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22493"/>
        <c:axId val="27787005"/>
      </c:scatterChart>
      <c:valAx>
        <c:axId val="942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005"/>
        <c:crossesAt val="0"/>
        <c:crossBetween val="midCat"/>
      </c:valAx>
      <c:valAx>
        <c:axId val="2778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183558"/>
        <c:axId val="64582271"/>
      </c:barChart>
      <c:catAx>
        <c:axId val="3718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271"/>
        <c:crossesAt val="0"/>
        <c:auto val="1"/>
        <c:lblAlgn val="ctr"/>
        <c:lblOffset val="100"/>
        <c:noMultiLvlLbl val="0"/>
      </c:catAx>
      <c:valAx>
        <c:axId val="6458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13188"/>
        <c:axId val="67337842"/>
      </c:barChart>
      <c:catAx>
        <c:axId val="521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842"/>
        <c:crossesAt val="0"/>
        <c:auto val="1"/>
        <c:lblAlgn val="ctr"/>
        <c:lblOffset val="100"/>
        <c:noMultiLvlLbl val="0"/>
      </c:catAx>
      <c:valAx>
        <c:axId val="6733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444925"/>
        <c:axId val="35613194"/>
      </c:barChart>
      <c:catAx>
        <c:axId val="4044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194"/>
        <c:crossesAt val="0"/>
        <c:auto val="1"/>
        <c:lblAlgn val="ctr"/>
        <c:lblOffset val="100"/>
        <c:noMultiLvlLbl val="0"/>
      </c:catAx>
      <c:valAx>
        <c:axId val="3561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624027"/>
        <c:axId val="90335570"/>
      </c:areaChart>
      <c:catAx>
        <c:axId val="1562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570"/>
        <c:crossesAt val="0"/>
        <c:auto val="1"/>
        <c:lblAlgn val="ctr"/>
        <c:lblOffset val="100"/>
        <c:noMultiLvlLbl val="0"/>
      </c:catAx>
      <c:valAx>
        <c:axId val="9033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095012"/>
        <c:axId val="27780337"/>
      </c:areaChart>
      <c:catAx>
        <c:axId val="7609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337"/>
        <c:crossesAt val="0"/>
        <c:auto val="1"/>
        <c:lblAlgn val="ctr"/>
        <c:lblOffset val="100"/>
        <c:noMultiLvlLbl val="0"/>
      </c:catAx>
      <c:valAx>
        <c:axId val="2778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866012"/>
        <c:axId val="25119950"/>
      </c:areaChart>
      <c:catAx>
        <c:axId val="6886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950"/>
        <c:crossesAt val="0"/>
        <c:auto val="1"/>
        <c:lblAlgn val="ctr"/>
        <c:lblOffset val="100"/>
        <c:noMultiLvlLbl val="0"/>
      </c:catAx>
      <c:valAx>
        <c:axId val="2511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51521"/>
        <c:axId val="1740198"/>
      </c:lineChart>
      <c:catAx>
        <c:axId val="1115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98"/>
        <c:crossesAt val="0"/>
        <c:auto val="1"/>
        <c:lblAlgn val="ctr"/>
        <c:lblOffset val="100"/>
        <c:noMultiLvlLbl val="0"/>
      </c:catAx>
      <c:valAx>
        <c:axId val="174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26855"/>
        <c:axId val="57514886"/>
      </c:lineChart>
      <c:catAx>
        <c:axId val="9552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886"/>
        <c:crossesAt val="0"/>
        <c:auto val="1"/>
        <c:lblAlgn val="ctr"/>
        <c:lblOffset val="100"/>
        <c:noMultiLvlLbl val="0"/>
      </c:catAx>
      <c:valAx>
        <c:axId val="5751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31245"/>
        <c:axId val="65958666"/>
      </c:lineChart>
      <c:catAx>
        <c:axId val="7733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666"/>
        <c:crossesAt val="0"/>
        <c:auto val="1"/>
        <c:lblAlgn val="ctr"/>
        <c:lblOffset val="100"/>
        <c:noMultiLvlLbl val="0"/>
      </c:catAx>
      <c:valAx>
        <c:axId val="6595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993239"/>
        <c:axId val="65490420"/>
      </c:scatterChart>
      <c:valAx>
        <c:axId val="529932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420"/>
        <c:crossesAt val="0"/>
        <c:crossBetween val="midCat"/>
      </c:valAx>
      <c:valAx>
        <c:axId val="654904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70019"/>
        <c:axId val="32002547"/>
      </c:radarChart>
      <c:catAx>
        <c:axId val="2370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547"/>
        <c:crossesAt val="0"/>
        <c:auto val="1"/>
        <c:lblAlgn val="ctr"/>
        <c:lblOffset val="100"/>
        <c:noMultiLvlLbl val="0"/>
      </c:catAx>
      <c:valAx>
        <c:axId val="32002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210606"/>
        <c:axId val="19459237"/>
      </c:radarChart>
      <c:catAx>
        <c:axId val="652106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237"/>
        <c:crossesAt val="0"/>
        <c:auto val="1"/>
        <c:lblAlgn val="ctr"/>
        <c:lblOffset val="100"/>
        <c:noMultiLvlLbl val="0"/>
      </c:catAx>
      <c:valAx>
        <c:axId val="19459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6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200836"/>
        <c:axId val="11493497"/>
      </c:radarChart>
      <c:catAx>
        <c:axId val="29200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497"/>
        <c:crossesAt val="0"/>
        <c:auto val="1"/>
        <c:lblAlgn val="ctr"/>
        <c:lblOffset val="100"/>
        <c:noMultiLvlLbl val="0"/>
      </c:catAx>
      <c:valAx>
        <c:axId val="11493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97279"/>
        <c:axId val="73317772"/>
      </c:lineChart>
      <c:catAx>
        <c:axId val="9689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772"/>
        <c:crossesAt val="0"/>
        <c:auto val="1"/>
        <c:lblAlgn val="ctr"/>
        <c:lblOffset val="100"/>
        <c:noMultiLvlLbl val="0"/>
      </c:catAx>
      <c:valAx>
        <c:axId val="73317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931558"/>
        <c:axId val="4298061"/>
      </c:bubbleChart>
      <c:valAx>
        <c:axId val="7593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61"/>
        <c:crossesAt val="0"/>
        <c:crossBetween val="midCat"/>
      </c:valAx>
      <c:valAx>
        <c:axId val="429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19286"/>
        <c:axId val="9371146"/>
      </c:lineChart>
      <c:catAx>
        <c:axId val="1761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46"/>
        <c:crossesAt val="0"/>
        <c:auto val="1"/>
        <c:lblAlgn val="ctr"/>
        <c:lblOffset val="100"/>
        <c:noMultiLvlLbl val="0"/>
      </c:catAx>
      <c:valAx>
        <c:axId val="9371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58291"/>
        <c:axId val="64267144"/>
      </c:lineChart>
      <c:catAx>
        <c:axId val="2875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144"/>
        <c:crossesAt val="0"/>
        <c:auto val="1"/>
        <c:lblAlgn val="ctr"/>
        <c:lblOffset val="100"/>
        <c:noMultiLvlLbl val="0"/>
      </c:catAx>
      <c:valAx>
        <c:axId val="64267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2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98228"/>
        <c:axId val="48936213"/>
      </c:lineChart>
      <c:catAx>
        <c:axId val="7349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213"/>
        <c:crossesAt val="0"/>
        <c:auto val="1"/>
        <c:lblAlgn val="ctr"/>
        <c:lblOffset val="100"/>
        <c:noMultiLvlLbl val="0"/>
      </c:catAx>
      <c:valAx>
        <c:axId val="489362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2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3929"/>
        <c:axId val="14468576"/>
      </c:lineChart>
      <c:catAx>
        <c:axId val="938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576"/>
        <c:crossesAt val="0"/>
        <c:auto val="1"/>
        <c:lblAlgn val="ctr"/>
        <c:lblOffset val="100"/>
        <c:noMultiLvlLbl val="0"/>
      </c:catAx>
      <c:valAx>
        <c:axId val="14468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86295"/>
        <c:axId val="48197598"/>
      </c:lineChart>
      <c:catAx>
        <c:axId val="7658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598"/>
        <c:crossesAt val="0"/>
        <c:auto val="1"/>
        <c:lblAlgn val="ctr"/>
        <c:lblOffset val="100"/>
        <c:noMultiLvlLbl val="0"/>
      </c:catAx>
      <c:valAx>
        <c:axId val="48197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2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1570"/>
        <c:axId val="33751178"/>
      </c:lineChart>
      <c:catAx>
        <c:axId val="7244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178"/>
        <c:crossesAt val="0"/>
        <c:auto val="1"/>
        <c:lblAlgn val="ctr"/>
        <c:lblOffset val="100"/>
        <c:noMultiLvlLbl val="0"/>
      </c:catAx>
      <c:valAx>
        <c:axId val="33751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22154"/>
        <c:axId val="64974925"/>
      </c:lineChart>
      <c:catAx>
        <c:axId val="9722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925"/>
        <c:crossesAt val="0"/>
        <c:auto val="1"/>
        <c:lblAlgn val="ctr"/>
        <c:lblOffset val="100"/>
        <c:noMultiLvlLbl val="0"/>
      </c:catAx>
      <c:valAx>
        <c:axId val="64974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1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52623"/>
        <c:axId val="60681854"/>
      </c:lineChart>
      <c:catAx>
        <c:axId val="1245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854"/>
        <c:crossesAt val="0"/>
        <c:auto val="1"/>
        <c:lblAlgn val="ctr"/>
        <c:lblOffset val="100"/>
        <c:noMultiLvlLbl val="0"/>
      </c:catAx>
      <c:valAx>
        <c:axId val="60681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6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594278"/>
        <c:axId val="57892026"/>
      </c:barChart>
      <c:catAx>
        <c:axId val="8259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026"/>
        <c:auto val="1"/>
        <c:lblAlgn val="ctr"/>
        <c:lblOffset val="100"/>
        <c:noMultiLvlLbl val="0"/>
      </c:catAx>
      <c:valAx>
        <c:axId val="57892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57129"/>
        <c:axId val="73067336"/>
      </c:bubbleChart>
      <c:valAx>
        <c:axId val="145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336"/>
        <c:crossesAt val="0"/>
        <c:crossBetween val="midCat"/>
      </c:valAx>
      <c:valAx>
        <c:axId val="7306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075639"/>
        <c:axId val="22172360"/>
      </c:areaChart>
      <c:catAx>
        <c:axId val="7707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360"/>
        <c:auto val="1"/>
        <c:lblAlgn val="ctr"/>
        <c:lblOffset val="100"/>
        <c:noMultiLvlLbl val="0"/>
      </c:catAx>
      <c:valAx>
        <c:axId val="22172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984026"/>
        <c:axId val="49209442"/>
      </c:radarChart>
      <c:catAx>
        <c:axId val="749840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09442"/>
        <c:auto val="1"/>
        <c:lblAlgn val="ctr"/>
        <c:lblOffset val="100"/>
        <c:noMultiLvlLbl val="0"/>
      </c:catAx>
      <c:valAx>
        <c:axId val="49209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91869"/>
        <c:axId val="24904285"/>
      </c:lineChart>
      <c:catAx>
        <c:axId val="9679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285"/>
        <c:auto val="1"/>
        <c:lblAlgn val="ctr"/>
        <c:lblOffset val="100"/>
        <c:noMultiLvlLbl val="0"/>
      </c:catAx>
      <c:valAx>
        <c:axId val="24904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659287"/>
        <c:axId val="56411553"/>
      </c:bubbleChart>
      <c:valAx>
        <c:axId val="3265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553"/>
        <c:crossesAt val="0"/>
        <c:crossBetween val="midCat"/>
      </c:valAx>
      <c:valAx>
        <c:axId val="5641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173455"/>
        <c:axId val="90333081"/>
      </c:scatterChart>
      <c:valAx>
        <c:axId val="1017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081"/>
        <c:crossesAt val="0"/>
        <c:crossBetween val="midCat"/>
      </c:valAx>
      <c:valAx>
        <c:axId val="90333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4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6499"/>
        <c:axId val="5479680"/>
      </c:lineChart>
      <c:catAx>
        <c:axId val="3368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80"/>
        <c:crossesAt val="0"/>
        <c:auto val="1"/>
        <c:lblAlgn val="ctr"/>
        <c:lblOffset val="100"/>
        <c:noMultiLvlLbl val="0"/>
      </c:catAx>
      <c:valAx>
        <c:axId val="5479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844675"/>
        <c:axId val="94933533"/>
      </c:barChart>
      <c:catAx>
        <c:axId val="1884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533"/>
        <c:crossesAt val="0"/>
        <c:auto val="1"/>
        <c:lblAlgn val="ctr"/>
        <c:lblOffset val="100"/>
        <c:noMultiLvlLbl val="0"/>
      </c:catAx>
      <c:valAx>
        <c:axId val="94933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956581"/>
        <c:axId val="98598517"/>
      </c:areaChart>
      <c:catAx>
        <c:axId val="9295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517"/>
        <c:crossesAt val="0"/>
        <c:auto val="1"/>
        <c:lblAlgn val="ctr"/>
        <c:lblOffset val="100"/>
        <c:noMultiLvlLbl val="0"/>
      </c:catAx>
      <c:valAx>
        <c:axId val="98598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145099"/>
        <c:axId val="13837794"/>
      </c:barChart>
      <c:catAx>
        <c:axId val="7114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794"/>
        <c:crossesAt val="0"/>
        <c:auto val="1"/>
        <c:lblAlgn val="ctr"/>
        <c:lblOffset val="100"/>
        <c:noMultiLvlLbl val="0"/>
      </c:catAx>
      <c:valAx>
        <c:axId val="1383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294674"/>
        <c:axId val="86482979"/>
      </c:bubbleChart>
      <c:valAx>
        <c:axId val="3129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979"/>
        <c:crossesAt val="0"/>
        <c:crossBetween val="midCat"/>
      </c:valAx>
      <c:valAx>
        <c:axId val="8648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379627"/>
        <c:axId val="19780426"/>
      </c:bubbleChart>
      <c:valAx>
        <c:axId val="3237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426"/>
        <c:crossesAt val="0"/>
        <c:crossBetween val="midCat"/>
      </c:valAx>
      <c:valAx>
        <c:axId val="1978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453663"/>
        <c:axId val="42836769"/>
      </c:barChart>
      <c:catAx>
        <c:axId val="4945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769"/>
        <c:crossesAt val="0"/>
        <c:auto val="1"/>
        <c:lblAlgn val="ctr"/>
        <c:lblOffset val="100"/>
        <c:noMultiLvlLbl val="0"/>
      </c:catAx>
      <c:valAx>
        <c:axId val="4283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219733"/>
        <c:axId val="21174717"/>
      </c:barChart>
      <c:catAx>
        <c:axId val="11219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717"/>
        <c:crossesAt val="0"/>
        <c:auto val="1"/>
        <c:lblAlgn val="ctr"/>
        <c:lblOffset val="100"/>
        <c:noMultiLvlLbl val="0"/>
      </c:catAx>
      <c:valAx>
        <c:axId val="2117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563679"/>
        <c:axId val="57370816"/>
      </c:barChart>
      <c:catAx>
        <c:axId val="9656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816"/>
        <c:crossesAt val="0"/>
        <c:auto val="1"/>
        <c:lblAlgn val="ctr"/>
        <c:lblOffset val="100"/>
        <c:noMultiLvlLbl val="0"/>
      </c:catAx>
      <c:valAx>
        <c:axId val="5737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