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38835"/>
        <c:axId val="46059669"/>
      </c:scatterChart>
      <c:valAx>
        <c:axId val="519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69"/>
        <c:crossesAt val="0"/>
        <c:crossBetween val="midCat"/>
      </c:valAx>
      <c:valAx>
        <c:axId val="460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643045"/>
        <c:axId val="44522702"/>
      </c:barChart>
      <c:catAx>
        <c:axId val="696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702"/>
        <c:crossesAt val="0"/>
        <c:auto val="1"/>
        <c:lblAlgn val="ctr"/>
        <c:lblOffset val="100"/>
        <c:noMultiLvlLbl val="0"/>
      </c:catAx>
      <c:valAx>
        <c:axId val="445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11462"/>
        <c:axId val="48178848"/>
      </c:barChart>
      <c:catAx>
        <c:axId val="819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48"/>
        <c:crossesAt val="0"/>
        <c:auto val="1"/>
        <c:lblAlgn val="ctr"/>
        <c:lblOffset val="100"/>
        <c:noMultiLvlLbl val="0"/>
      </c:catAx>
      <c:valAx>
        <c:axId val="481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17933"/>
        <c:axId val="66527478"/>
      </c:barChart>
      <c:catAx>
        <c:axId val="731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78"/>
        <c:crossesAt val="0"/>
        <c:auto val="1"/>
        <c:lblAlgn val="ctr"/>
        <c:lblOffset val="100"/>
        <c:noMultiLvlLbl val="0"/>
      </c:catAx>
      <c:valAx>
        <c:axId val="665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02953"/>
        <c:axId val="57467176"/>
      </c:areaChart>
      <c:catAx>
        <c:axId val="684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176"/>
        <c:crossesAt val="0"/>
        <c:auto val="1"/>
        <c:lblAlgn val="ctr"/>
        <c:lblOffset val="100"/>
        <c:noMultiLvlLbl val="0"/>
      </c:catAx>
      <c:valAx>
        <c:axId val="574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238154"/>
        <c:axId val="5733731"/>
      </c:areaChart>
      <c:catAx>
        <c:axId val="992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31"/>
        <c:crossesAt val="0"/>
        <c:auto val="1"/>
        <c:lblAlgn val="ctr"/>
        <c:lblOffset val="100"/>
        <c:noMultiLvlLbl val="0"/>
      </c:catAx>
      <c:valAx>
        <c:axId val="57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38359"/>
        <c:axId val="72633494"/>
      </c:areaChart>
      <c:catAx>
        <c:axId val="947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94"/>
        <c:crossesAt val="0"/>
        <c:auto val="1"/>
        <c:lblAlgn val="ctr"/>
        <c:lblOffset val="100"/>
        <c:noMultiLvlLbl val="0"/>
      </c:catAx>
      <c:valAx>
        <c:axId val="726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2379"/>
        <c:axId val="23987821"/>
      </c:lineChart>
      <c:catAx>
        <c:axId val="941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21"/>
        <c:crossesAt val="0"/>
        <c:auto val="1"/>
        <c:lblAlgn val="ctr"/>
        <c:lblOffset val="100"/>
        <c:noMultiLvlLbl val="0"/>
      </c:catAx>
      <c:valAx>
        <c:axId val="239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9062"/>
        <c:axId val="26641480"/>
      </c:lineChart>
      <c:catAx>
        <c:axId val="463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80"/>
        <c:crossesAt val="0"/>
        <c:auto val="1"/>
        <c:lblAlgn val="ctr"/>
        <c:lblOffset val="100"/>
        <c:noMultiLvlLbl val="0"/>
      </c:catAx>
      <c:valAx>
        <c:axId val="266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1097"/>
        <c:axId val="93832538"/>
      </c:lineChart>
      <c:catAx>
        <c:axId val="190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38"/>
        <c:crossesAt val="0"/>
        <c:auto val="1"/>
        <c:lblAlgn val="ctr"/>
        <c:lblOffset val="100"/>
        <c:noMultiLvlLbl val="0"/>
      </c:catAx>
      <c:valAx>
        <c:axId val="938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15771"/>
        <c:axId val="66384638"/>
      </c:scatterChart>
      <c:valAx>
        <c:axId val="876157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38"/>
        <c:crossesAt val="0"/>
        <c:crossBetween val="midCat"/>
      </c:valAx>
      <c:valAx>
        <c:axId val="66384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18824"/>
        <c:axId val="160981"/>
      </c:radarChart>
      <c:catAx>
        <c:axId val="65018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1"/>
        <c:crossesAt val="0"/>
        <c:auto val="1"/>
        <c:lblAlgn val="ctr"/>
        <c:lblOffset val="100"/>
        <c:noMultiLvlLbl val="0"/>
      </c:catAx>
      <c:valAx>
        <c:axId val="160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28043"/>
        <c:axId val="31703327"/>
      </c:radarChart>
      <c:catAx>
        <c:axId val="68028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27"/>
        <c:crossesAt val="0"/>
        <c:auto val="1"/>
        <c:lblAlgn val="ctr"/>
        <c:lblOffset val="100"/>
        <c:noMultiLvlLbl val="0"/>
      </c:catAx>
      <c:valAx>
        <c:axId val="3170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6183"/>
        <c:axId val="31944054"/>
      </c:radarChart>
      <c:catAx>
        <c:axId val="3726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54"/>
        <c:crossesAt val="0"/>
        <c:auto val="1"/>
        <c:lblAlgn val="ctr"/>
        <c:lblOffset val="100"/>
        <c:noMultiLvlLbl val="0"/>
      </c:catAx>
      <c:valAx>
        <c:axId val="3194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8654"/>
        <c:axId val="69737459"/>
      </c:lineChart>
      <c:catAx>
        <c:axId val="899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459"/>
        <c:crossesAt val="0"/>
        <c:auto val="1"/>
        <c:lblAlgn val="ctr"/>
        <c:lblOffset val="100"/>
        <c:noMultiLvlLbl val="0"/>
      </c:catAx>
      <c:valAx>
        <c:axId val="6973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83678"/>
        <c:axId val="45850872"/>
      </c:bubbleChart>
      <c:valAx>
        <c:axId val="216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72"/>
        <c:crossesAt val="0"/>
        <c:crossBetween val="midCat"/>
      </c:valAx>
      <c:valAx>
        <c:axId val="458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4774"/>
        <c:axId val="11276890"/>
      </c:lineChart>
      <c:catAx>
        <c:axId val="965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90"/>
        <c:crossesAt val="0"/>
        <c:auto val="1"/>
        <c:lblAlgn val="ctr"/>
        <c:lblOffset val="100"/>
        <c:noMultiLvlLbl val="0"/>
      </c:catAx>
      <c:valAx>
        <c:axId val="1127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0635"/>
        <c:axId val="94773043"/>
      </c:lineChart>
      <c:catAx>
        <c:axId val="434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43"/>
        <c:crossesAt val="0"/>
        <c:auto val="1"/>
        <c:lblAlgn val="ctr"/>
        <c:lblOffset val="100"/>
        <c:noMultiLvlLbl val="0"/>
      </c:catAx>
      <c:valAx>
        <c:axId val="9477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4972"/>
        <c:axId val="9069740"/>
      </c:lineChart>
      <c:catAx>
        <c:axId val="165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0"/>
        <c:crossesAt val="0"/>
        <c:auto val="1"/>
        <c:lblAlgn val="ctr"/>
        <c:lblOffset val="100"/>
        <c:noMultiLvlLbl val="0"/>
      </c:catAx>
      <c:valAx>
        <c:axId val="90697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429"/>
        <c:axId val="40273057"/>
      </c:lineChart>
      <c:catAx>
        <c:axId val="699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57"/>
        <c:crossesAt val="0"/>
        <c:auto val="1"/>
        <c:lblAlgn val="ctr"/>
        <c:lblOffset val="100"/>
        <c:noMultiLvlLbl val="0"/>
      </c:catAx>
      <c:valAx>
        <c:axId val="4027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8383"/>
        <c:axId val="55254231"/>
      </c:lineChart>
      <c:catAx>
        <c:axId val="2683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231"/>
        <c:crossesAt val="0"/>
        <c:auto val="1"/>
        <c:lblAlgn val="ctr"/>
        <c:lblOffset val="100"/>
        <c:noMultiLvlLbl val="0"/>
      </c:catAx>
      <c:valAx>
        <c:axId val="5525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109"/>
        <c:axId val="80227971"/>
      </c:lineChart>
      <c:catAx>
        <c:axId val="49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71"/>
        <c:crossesAt val="0"/>
        <c:auto val="1"/>
        <c:lblAlgn val="ctr"/>
        <c:lblOffset val="100"/>
        <c:noMultiLvlLbl val="0"/>
      </c:catAx>
      <c:valAx>
        <c:axId val="8022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4098"/>
        <c:axId val="55339142"/>
      </c:lineChart>
      <c:catAx>
        <c:axId val="209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142"/>
        <c:crossesAt val="0"/>
        <c:auto val="1"/>
        <c:lblAlgn val="ctr"/>
        <c:lblOffset val="100"/>
        <c:noMultiLvlLbl val="0"/>
      </c:catAx>
      <c:valAx>
        <c:axId val="5533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0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5163"/>
        <c:axId val="93154856"/>
      </c:lineChart>
      <c:catAx>
        <c:axId val="296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56"/>
        <c:crossesAt val="0"/>
        <c:auto val="1"/>
        <c:lblAlgn val="ctr"/>
        <c:lblOffset val="100"/>
        <c:noMultiLvlLbl val="0"/>
      </c:catAx>
      <c:valAx>
        <c:axId val="9315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31855"/>
        <c:axId val="60717203"/>
      </c:barChart>
      <c:catAx>
        <c:axId val="333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03"/>
        <c:auto val="1"/>
        <c:lblAlgn val="ctr"/>
        <c:lblOffset val="100"/>
        <c:noMultiLvlLbl val="0"/>
      </c:catAx>
      <c:valAx>
        <c:axId val="6071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66996"/>
        <c:axId val="75907058"/>
      </c:bubbleChart>
      <c:valAx>
        <c:axId val="233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058"/>
        <c:crossesAt val="0"/>
        <c:crossBetween val="midCat"/>
      </c:valAx>
      <c:valAx>
        <c:axId val="759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64863"/>
        <c:axId val="23289115"/>
      </c:areaChart>
      <c:catAx>
        <c:axId val="174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15"/>
        <c:auto val="1"/>
        <c:lblAlgn val="ctr"/>
        <c:lblOffset val="100"/>
        <c:noMultiLvlLbl val="0"/>
      </c:catAx>
      <c:valAx>
        <c:axId val="23289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31416"/>
        <c:axId val="66521368"/>
      </c:radarChart>
      <c:catAx>
        <c:axId val="751314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1368"/>
        <c:auto val="1"/>
        <c:lblAlgn val="ctr"/>
        <c:lblOffset val="100"/>
        <c:noMultiLvlLbl val="0"/>
      </c:catAx>
      <c:valAx>
        <c:axId val="6652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200"/>
        <c:axId val="21982006"/>
      </c:lineChart>
      <c:catAx>
        <c:axId val="88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006"/>
        <c:auto val="1"/>
        <c:lblAlgn val="ctr"/>
        <c:lblOffset val="100"/>
        <c:noMultiLvlLbl val="0"/>
      </c:catAx>
      <c:valAx>
        <c:axId val="2198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00528"/>
        <c:axId val="60746226"/>
      </c:bubbleChart>
      <c:valAx>
        <c:axId val="78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226"/>
        <c:crossesAt val="0"/>
        <c:crossBetween val="midCat"/>
      </c:valAx>
      <c:valAx>
        <c:axId val="607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449896"/>
        <c:axId val="1085979"/>
      </c:scatterChart>
      <c:valAx>
        <c:axId val="534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79"/>
        <c:crossesAt val="0"/>
        <c:crossBetween val="midCat"/>
      </c:valAx>
      <c:valAx>
        <c:axId val="108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6805"/>
        <c:axId val="47762106"/>
      </c:lineChart>
      <c:catAx>
        <c:axId val="667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06"/>
        <c:crossesAt val="0"/>
        <c:auto val="1"/>
        <c:lblAlgn val="ctr"/>
        <c:lblOffset val="100"/>
        <c:noMultiLvlLbl val="0"/>
      </c:catAx>
      <c:valAx>
        <c:axId val="4776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052144"/>
        <c:axId val="53362159"/>
      </c:barChart>
      <c:catAx>
        <c:axId val="350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159"/>
        <c:crossesAt val="0"/>
        <c:auto val="1"/>
        <c:lblAlgn val="ctr"/>
        <c:lblOffset val="100"/>
        <c:noMultiLvlLbl val="0"/>
      </c:catAx>
      <c:valAx>
        <c:axId val="5336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74064"/>
        <c:axId val="29840733"/>
      </c:areaChart>
      <c:catAx>
        <c:axId val="555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33"/>
        <c:crossesAt val="0"/>
        <c:auto val="1"/>
        <c:lblAlgn val="ctr"/>
        <c:lblOffset val="100"/>
        <c:noMultiLvlLbl val="0"/>
      </c:catAx>
      <c:valAx>
        <c:axId val="2984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26564"/>
        <c:axId val="42097035"/>
      </c:barChart>
      <c:catAx>
        <c:axId val="601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35"/>
        <c:crossesAt val="0"/>
        <c:auto val="1"/>
        <c:lblAlgn val="ctr"/>
        <c:lblOffset val="100"/>
        <c:noMultiLvlLbl val="0"/>
      </c:catAx>
      <c:valAx>
        <c:axId val="420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30051"/>
        <c:axId val="67299619"/>
      </c:bubbleChart>
      <c:valAx>
        <c:axId val="3123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19"/>
        <c:crossesAt val="0"/>
        <c:crossBetween val="midCat"/>
      </c:valAx>
      <c:valAx>
        <c:axId val="672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70218"/>
        <c:axId val="70425017"/>
      </c:bubbleChart>
      <c:valAx>
        <c:axId val="184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17"/>
        <c:crossesAt val="0"/>
        <c:crossBetween val="midCat"/>
      </c:valAx>
      <c:valAx>
        <c:axId val="70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83349"/>
        <c:axId val="87129005"/>
      </c:barChart>
      <c:catAx>
        <c:axId val="1218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05"/>
        <c:crossesAt val="0"/>
        <c:auto val="1"/>
        <c:lblAlgn val="ctr"/>
        <c:lblOffset val="100"/>
        <c:noMultiLvlLbl val="0"/>
      </c:catAx>
      <c:valAx>
        <c:axId val="871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03274"/>
        <c:axId val="907460"/>
      </c:barChart>
      <c:catAx>
        <c:axId val="9950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"/>
        <c:crossesAt val="0"/>
        <c:auto val="1"/>
        <c:lblAlgn val="ctr"/>
        <c:lblOffset val="100"/>
        <c:noMultiLvlLbl val="0"/>
      </c:catAx>
      <c:valAx>
        <c:axId val="9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52801"/>
        <c:axId val="78558070"/>
      </c:barChart>
      <c:catAx>
        <c:axId val="514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70"/>
        <c:crossesAt val="0"/>
        <c:auto val="1"/>
        <c:lblAlgn val="ctr"/>
        <c:lblOffset val="100"/>
        <c:noMultiLvlLbl val="0"/>
      </c:catAx>
      <c:valAx>
        <c:axId val="785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