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5698439"/>
        <c:axId val="52338785"/>
      </c:scatterChart>
      <c:valAx>
        <c:axId val="25698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8785"/>
        <c:crossesAt val="0"/>
        <c:crossBetween val="midCat"/>
      </c:valAx>
      <c:valAx>
        <c:axId val="52338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84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3684085"/>
        <c:axId val="41294109"/>
      </c:barChart>
      <c:catAx>
        <c:axId val="63684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4109"/>
        <c:crossesAt val="0"/>
        <c:auto val="1"/>
        <c:lblAlgn val="ctr"/>
        <c:lblOffset val="100"/>
        <c:noMultiLvlLbl val="0"/>
      </c:catAx>
      <c:valAx>
        <c:axId val="41294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4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2326400"/>
        <c:axId val="16512617"/>
      </c:barChart>
      <c:catAx>
        <c:axId val="92326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2617"/>
        <c:crossesAt val="0"/>
        <c:auto val="1"/>
        <c:lblAlgn val="ctr"/>
        <c:lblOffset val="100"/>
        <c:noMultiLvlLbl val="0"/>
      </c:catAx>
      <c:valAx>
        <c:axId val="16512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6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852902"/>
        <c:axId val="90683750"/>
      </c:barChart>
      <c:catAx>
        <c:axId val="3852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3750"/>
        <c:crossesAt val="0"/>
        <c:auto val="1"/>
        <c:lblAlgn val="ctr"/>
        <c:lblOffset val="100"/>
        <c:noMultiLvlLbl val="0"/>
      </c:catAx>
      <c:valAx>
        <c:axId val="90683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5563111"/>
        <c:axId val="92523190"/>
      </c:areaChart>
      <c:catAx>
        <c:axId val="35563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3190"/>
        <c:crossesAt val="0"/>
        <c:auto val="1"/>
        <c:lblAlgn val="ctr"/>
        <c:lblOffset val="100"/>
        <c:noMultiLvlLbl val="0"/>
      </c:catAx>
      <c:valAx>
        <c:axId val="92523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3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0254324"/>
        <c:axId val="23892415"/>
      </c:areaChart>
      <c:catAx>
        <c:axId val="70254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2415"/>
        <c:crossesAt val="0"/>
        <c:auto val="1"/>
        <c:lblAlgn val="ctr"/>
        <c:lblOffset val="100"/>
        <c:noMultiLvlLbl val="0"/>
      </c:catAx>
      <c:valAx>
        <c:axId val="23892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4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4746368"/>
        <c:axId val="64331357"/>
      </c:areaChart>
      <c:catAx>
        <c:axId val="44746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1357"/>
        <c:crossesAt val="0"/>
        <c:auto val="1"/>
        <c:lblAlgn val="ctr"/>
        <c:lblOffset val="100"/>
        <c:noMultiLvlLbl val="0"/>
      </c:catAx>
      <c:valAx>
        <c:axId val="64331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6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1494"/>
        <c:axId val="54013540"/>
      </c:lineChart>
      <c:catAx>
        <c:axId val="121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3540"/>
        <c:crossesAt val="0"/>
        <c:auto val="1"/>
        <c:lblAlgn val="ctr"/>
        <c:lblOffset val="100"/>
        <c:noMultiLvlLbl val="0"/>
      </c:catAx>
      <c:valAx>
        <c:axId val="54013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343051"/>
        <c:axId val="54202378"/>
      </c:lineChart>
      <c:catAx>
        <c:axId val="36343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2378"/>
        <c:crossesAt val="0"/>
        <c:auto val="1"/>
        <c:lblAlgn val="ctr"/>
        <c:lblOffset val="100"/>
        <c:noMultiLvlLbl val="0"/>
      </c:catAx>
      <c:valAx>
        <c:axId val="54202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3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864374"/>
        <c:axId val="60441768"/>
      </c:lineChart>
      <c:catAx>
        <c:axId val="48864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1768"/>
        <c:crossesAt val="0"/>
        <c:auto val="1"/>
        <c:lblAlgn val="ctr"/>
        <c:lblOffset val="100"/>
        <c:noMultiLvlLbl val="0"/>
      </c:catAx>
      <c:valAx>
        <c:axId val="60441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4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7853269"/>
        <c:axId val="94103216"/>
      </c:scatterChart>
      <c:valAx>
        <c:axId val="5785326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3216"/>
        <c:crossesAt val="0"/>
        <c:crossBetween val="midCat"/>
      </c:valAx>
      <c:valAx>
        <c:axId val="9410321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32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5452296"/>
        <c:axId val="92657286"/>
      </c:radarChart>
      <c:catAx>
        <c:axId val="2545229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7286"/>
        <c:crossesAt val="0"/>
        <c:auto val="1"/>
        <c:lblAlgn val="ctr"/>
        <c:lblOffset val="100"/>
        <c:noMultiLvlLbl val="0"/>
      </c:catAx>
      <c:valAx>
        <c:axId val="926572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22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7926038"/>
        <c:axId val="28514311"/>
      </c:radarChart>
      <c:catAx>
        <c:axId val="4792603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4311"/>
        <c:crossesAt val="0"/>
        <c:auto val="1"/>
        <c:lblAlgn val="ctr"/>
        <c:lblOffset val="100"/>
        <c:noMultiLvlLbl val="0"/>
      </c:catAx>
      <c:valAx>
        <c:axId val="285143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60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5622866"/>
        <c:axId val="10998241"/>
      </c:radarChart>
      <c:catAx>
        <c:axId val="8562286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8241"/>
        <c:crossesAt val="0"/>
        <c:auto val="1"/>
        <c:lblAlgn val="ctr"/>
        <c:lblOffset val="100"/>
        <c:noMultiLvlLbl val="0"/>
      </c:catAx>
      <c:valAx>
        <c:axId val="109982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28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646020"/>
        <c:axId val="43763316"/>
      </c:lineChart>
      <c:catAx>
        <c:axId val="56646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3316"/>
        <c:crossesAt val="0"/>
        <c:auto val="1"/>
        <c:lblAlgn val="ctr"/>
        <c:lblOffset val="100"/>
        <c:noMultiLvlLbl val="0"/>
      </c:catAx>
      <c:valAx>
        <c:axId val="437633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60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1202351"/>
        <c:axId val="46682811"/>
      </c:bubbleChart>
      <c:valAx>
        <c:axId val="81202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2811"/>
        <c:crossesAt val="0"/>
        <c:crossBetween val="midCat"/>
      </c:valAx>
      <c:valAx>
        <c:axId val="46682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23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478618"/>
        <c:axId val="47375379"/>
      </c:lineChart>
      <c:catAx>
        <c:axId val="57478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5379"/>
        <c:crossesAt val="0"/>
        <c:auto val="1"/>
        <c:lblAlgn val="ctr"/>
        <c:lblOffset val="100"/>
        <c:noMultiLvlLbl val="0"/>
      </c:catAx>
      <c:valAx>
        <c:axId val="473753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86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880416"/>
        <c:axId val="87469450"/>
      </c:lineChart>
      <c:catAx>
        <c:axId val="82880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9450"/>
        <c:crossesAt val="0"/>
        <c:auto val="1"/>
        <c:lblAlgn val="ctr"/>
        <c:lblOffset val="100"/>
        <c:noMultiLvlLbl val="0"/>
      </c:catAx>
      <c:valAx>
        <c:axId val="874694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04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341479"/>
        <c:axId val="55468541"/>
      </c:lineChart>
      <c:catAx>
        <c:axId val="77341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8541"/>
        <c:crossesAt val="0"/>
        <c:auto val="1"/>
        <c:lblAlgn val="ctr"/>
        <c:lblOffset val="100"/>
        <c:noMultiLvlLbl val="0"/>
      </c:catAx>
      <c:valAx>
        <c:axId val="5546854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147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332381"/>
        <c:axId val="22022026"/>
      </c:lineChart>
      <c:catAx>
        <c:axId val="93332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2026"/>
        <c:crossesAt val="0"/>
        <c:auto val="1"/>
        <c:lblAlgn val="ctr"/>
        <c:lblOffset val="100"/>
        <c:noMultiLvlLbl val="0"/>
      </c:catAx>
      <c:valAx>
        <c:axId val="220220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23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075712"/>
        <c:axId val="78761819"/>
      </c:lineChart>
      <c:catAx>
        <c:axId val="33075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1819"/>
        <c:crossesAt val="0"/>
        <c:auto val="1"/>
        <c:lblAlgn val="ctr"/>
        <c:lblOffset val="100"/>
        <c:noMultiLvlLbl val="0"/>
      </c:catAx>
      <c:valAx>
        <c:axId val="787618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571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1181"/>
        <c:axId val="38115243"/>
      </c:lineChart>
      <c:catAx>
        <c:axId val="711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5243"/>
        <c:crossesAt val="0"/>
        <c:auto val="1"/>
        <c:lblAlgn val="ctr"/>
        <c:lblOffset val="100"/>
        <c:noMultiLvlLbl val="0"/>
      </c:catAx>
      <c:valAx>
        <c:axId val="381152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936009"/>
        <c:axId val="28334748"/>
      </c:lineChart>
      <c:catAx>
        <c:axId val="34936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4748"/>
        <c:crossesAt val="0"/>
        <c:auto val="1"/>
        <c:lblAlgn val="ctr"/>
        <c:lblOffset val="100"/>
        <c:noMultiLvlLbl val="0"/>
      </c:catAx>
      <c:valAx>
        <c:axId val="283347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600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427240"/>
        <c:axId val="86747999"/>
      </c:lineChart>
      <c:catAx>
        <c:axId val="64427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7999"/>
        <c:crossesAt val="0"/>
        <c:auto val="1"/>
        <c:lblAlgn val="ctr"/>
        <c:lblOffset val="100"/>
        <c:noMultiLvlLbl val="0"/>
      </c:catAx>
      <c:valAx>
        <c:axId val="867479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724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567574"/>
        <c:axId val="5014749"/>
      </c:barChart>
      <c:catAx>
        <c:axId val="1567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749"/>
        <c:auto val="1"/>
        <c:lblAlgn val="ctr"/>
        <c:lblOffset val="100"/>
        <c:noMultiLvlLbl val="0"/>
      </c:catAx>
      <c:valAx>
        <c:axId val="50147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5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689671"/>
        <c:axId val="69586314"/>
      </c:bubbleChart>
      <c:valAx>
        <c:axId val="9689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6314"/>
        <c:crossesAt val="0"/>
        <c:crossBetween val="midCat"/>
      </c:valAx>
      <c:valAx>
        <c:axId val="69586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6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7458931"/>
        <c:axId val="32772488"/>
      </c:areaChart>
      <c:catAx>
        <c:axId val="87458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2488"/>
        <c:auto val="1"/>
        <c:lblAlgn val="ctr"/>
        <c:lblOffset val="100"/>
        <c:noMultiLvlLbl val="0"/>
      </c:catAx>
      <c:valAx>
        <c:axId val="327724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89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0960540"/>
        <c:axId val="15032400"/>
      </c:radarChart>
      <c:catAx>
        <c:axId val="5096054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032400"/>
        <c:auto val="1"/>
        <c:lblAlgn val="ctr"/>
        <c:lblOffset val="100"/>
        <c:noMultiLvlLbl val="0"/>
      </c:catAx>
      <c:valAx>
        <c:axId val="150324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05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727921"/>
        <c:axId val="78788860"/>
      </c:lineChart>
      <c:catAx>
        <c:axId val="96727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8860"/>
        <c:auto val="1"/>
        <c:lblAlgn val="ctr"/>
        <c:lblOffset val="100"/>
        <c:noMultiLvlLbl val="0"/>
      </c:catAx>
      <c:valAx>
        <c:axId val="787888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79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3775501"/>
        <c:axId val="64334010"/>
      </c:bubbleChart>
      <c:valAx>
        <c:axId val="53775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4010"/>
        <c:crossesAt val="0"/>
        <c:crossBetween val="midCat"/>
      </c:valAx>
      <c:valAx>
        <c:axId val="64334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55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0761427"/>
        <c:axId val="72532732"/>
      </c:scatterChart>
      <c:valAx>
        <c:axId val="60761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2732"/>
        <c:crossesAt val="0"/>
        <c:crossBetween val="midCat"/>
      </c:valAx>
      <c:valAx>
        <c:axId val="725327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142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148361"/>
        <c:axId val="16537490"/>
      </c:lineChart>
      <c:catAx>
        <c:axId val="14148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7490"/>
        <c:crossesAt val="0"/>
        <c:auto val="1"/>
        <c:lblAlgn val="ctr"/>
        <c:lblOffset val="100"/>
        <c:noMultiLvlLbl val="0"/>
      </c:catAx>
      <c:valAx>
        <c:axId val="165374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83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2529810"/>
        <c:axId val="54131320"/>
      </c:barChart>
      <c:catAx>
        <c:axId val="32529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1320"/>
        <c:crossesAt val="0"/>
        <c:auto val="1"/>
        <c:lblAlgn val="ctr"/>
        <c:lblOffset val="100"/>
        <c:noMultiLvlLbl val="0"/>
      </c:catAx>
      <c:valAx>
        <c:axId val="541313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98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9777492"/>
        <c:axId val="94878384"/>
      </c:areaChart>
      <c:catAx>
        <c:axId val="29777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8384"/>
        <c:crossesAt val="0"/>
        <c:auto val="1"/>
        <c:lblAlgn val="ctr"/>
        <c:lblOffset val="100"/>
        <c:noMultiLvlLbl val="0"/>
      </c:catAx>
      <c:valAx>
        <c:axId val="948783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74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9175538"/>
        <c:axId val="4435866"/>
      </c:barChart>
      <c:catAx>
        <c:axId val="39175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866"/>
        <c:crossesAt val="0"/>
        <c:auto val="1"/>
        <c:lblAlgn val="ctr"/>
        <c:lblOffset val="100"/>
        <c:noMultiLvlLbl val="0"/>
      </c:catAx>
      <c:valAx>
        <c:axId val="4435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5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8593896"/>
        <c:axId val="75207267"/>
      </c:bubbleChart>
      <c:valAx>
        <c:axId val="98593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7267"/>
        <c:crossesAt val="0"/>
        <c:crossBetween val="midCat"/>
      </c:valAx>
      <c:valAx>
        <c:axId val="75207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38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6396099"/>
        <c:axId val="6739819"/>
      </c:bubbleChart>
      <c:valAx>
        <c:axId val="86396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819"/>
        <c:crossesAt val="0"/>
        <c:crossBetween val="midCat"/>
      </c:valAx>
      <c:valAx>
        <c:axId val="6739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60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2329727"/>
        <c:axId val="70531635"/>
      </c:barChart>
      <c:catAx>
        <c:axId val="62329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1635"/>
        <c:crossesAt val="0"/>
        <c:auto val="1"/>
        <c:lblAlgn val="ctr"/>
        <c:lblOffset val="100"/>
        <c:noMultiLvlLbl val="0"/>
      </c:catAx>
      <c:valAx>
        <c:axId val="70531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9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0983425"/>
        <c:axId val="79638889"/>
      </c:barChart>
      <c:catAx>
        <c:axId val="609834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8889"/>
        <c:crossesAt val="0"/>
        <c:auto val="1"/>
        <c:lblAlgn val="ctr"/>
        <c:lblOffset val="100"/>
        <c:noMultiLvlLbl val="0"/>
      </c:catAx>
      <c:valAx>
        <c:axId val="79638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3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2218801"/>
        <c:axId val="88027775"/>
      </c:barChart>
      <c:catAx>
        <c:axId val="32218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7775"/>
        <c:crossesAt val="0"/>
        <c:auto val="1"/>
        <c:lblAlgn val="ctr"/>
        <c:lblOffset val="100"/>
        <c:noMultiLvlLbl val="0"/>
      </c:catAx>
      <c:valAx>
        <c:axId val="88027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8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