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09903"/>
        <c:axId val="7157240"/>
      </c:scatterChart>
      <c:valAx>
        <c:axId val="529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40"/>
        <c:crossesAt val="0"/>
        <c:crossBetween val="midCat"/>
      </c:valAx>
      <c:valAx>
        <c:axId val="71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15528"/>
        <c:axId val="27139481"/>
      </c:barChart>
      <c:catAx>
        <c:axId val="54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81"/>
        <c:crossesAt val="0"/>
        <c:auto val="1"/>
        <c:lblAlgn val="ctr"/>
        <c:lblOffset val="100"/>
        <c:noMultiLvlLbl val="0"/>
      </c:catAx>
      <c:valAx>
        <c:axId val="271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3802"/>
        <c:axId val="70003012"/>
      </c:barChart>
      <c:catAx>
        <c:axId val="568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12"/>
        <c:crossesAt val="0"/>
        <c:auto val="1"/>
        <c:lblAlgn val="ctr"/>
        <c:lblOffset val="100"/>
        <c:noMultiLvlLbl val="0"/>
      </c:catAx>
      <c:valAx>
        <c:axId val="700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84395"/>
        <c:axId val="34119701"/>
      </c:barChart>
      <c:catAx>
        <c:axId val="6258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01"/>
        <c:crossesAt val="0"/>
        <c:auto val="1"/>
        <c:lblAlgn val="ctr"/>
        <c:lblOffset val="100"/>
        <c:noMultiLvlLbl val="0"/>
      </c:catAx>
      <c:valAx>
        <c:axId val="341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59350"/>
        <c:axId val="84184129"/>
      </c:areaChart>
      <c:catAx>
        <c:axId val="8825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129"/>
        <c:crossesAt val="0"/>
        <c:auto val="1"/>
        <c:lblAlgn val="ctr"/>
        <c:lblOffset val="100"/>
        <c:noMultiLvlLbl val="0"/>
      </c:catAx>
      <c:valAx>
        <c:axId val="841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48686"/>
        <c:axId val="17031330"/>
      </c:areaChart>
      <c:catAx>
        <c:axId val="668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330"/>
        <c:crossesAt val="0"/>
        <c:auto val="1"/>
        <c:lblAlgn val="ctr"/>
        <c:lblOffset val="100"/>
        <c:noMultiLvlLbl val="0"/>
      </c:catAx>
      <c:valAx>
        <c:axId val="170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68094"/>
        <c:axId val="95645001"/>
      </c:areaChart>
      <c:catAx>
        <c:axId val="722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01"/>
        <c:crossesAt val="0"/>
        <c:auto val="1"/>
        <c:lblAlgn val="ctr"/>
        <c:lblOffset val="100"/>
        <c:noMultiLvlLbl val="0"/>
      </c:catAx>
      <c:valAx>
        <c:axId val="956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949"/>
        <c:axId val="94757292"/>
      </c:lineChart>
      <c:catAx>
        <c:axId val="64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92"/>
        <c:crossesAt val="0"/>
        <c:auto val="1"/>
        <c:lblAlgn val="ctr"/>
        <c:lblOffset val="100"/>
        <c:noMultiLvlLbl val="0"/>
      </c:catAx>
      <c:valAx>
        <c:axId val="947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9027"/>
        <c:axId val="87469401"/>
      </c:lineChart>
      <c:catAx>
        <c:axId val="385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01"/>
        <c:crossesAt val="0"/>
        <c:auto val="1"/>
        <c:lblAlgn val="ctr"/>
        <c:lblOffset val="100"/>
        <c:noMultiLvlLbl val="0"/>
      </c:catAx>
      <c:valAx>
        <c:axId val="874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3754"/>
        <c:axId val="48587389"/>
      </c:lineChart>
      <c:catAx>
        <c:axId val="521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89"/>
        <c:crossesAt val="0"/>
        <c:auto val="1"/>
        <c:lblAlgn val="ctr"/>
        <c:lblOffset val="100"/>
        <c:noMultiLvlLbl val="0"/>
      </c:catAx>
      <c:valAx>
        <c:axId val="485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74566"/>
        <c:axId val="20889618"/>
      </c:scatterChart>
      <c:valAx>
        <c:axId val="131745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18"/>
        <c:crossesAt val="0"/>
        <c:crossBetween val="midCat"/>
      </c:valAx>
      <c:valAx>
        <c:axId val="20889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70000"/>
        <c:axId val="41920333"/>
      </c:radarChart>
      <c:catAx>
        <c:axId val="31770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33"/>
        <c:crossesAt val="0"/>
        <c:auto val="1"/>
        <c:lblAlgn val="ctr"/>
        <c:lblOffset val="100"/>
        <c:noMultiLvlLbl val="0"/>
      </c:catAx>
      <c:valAx>
        <c:axId val="41920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45289"/>
        <c:axId val="50109286"/>
      </c:radarChart>
      <c:catAx>
        <c:axId val="71445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86"/>
        <c:crossesAt val="0"/>
        <c:auto val="1"/>
        <c:lblAlgn val="ctr"/>
        <c:lblOffset val="100"/>
        <c:noMultiLvlLbl val="0"/>
      </c:catAx>
      <c:valAx>
        <c:axId val="5010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92132"/>
        <c:axId val="2733291"/>
      </c:radarChart>
      <c:catAx>
        <c:axId val="62892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1"/>
        <c:crossesAt val="0"/>
        <c:auto val="1"/>
        <c:lblAlgn val="ctr"/>
        <c:lblOffset val="100"/>
        <c:noMultiLvlLbl val="0"/>
      </c:catAx>
      <c:valAx>
        <c:axId val="2733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3380"/>
        <c:axId val="60959808"/>
      </c:lineChart>
      <c:catAx>
        <c:axId val="474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08"/>
        <c:crossesAt val="0"/>
        <c:auto val="1"/>
        <c:lblAlgn val="ctr"/>
        <c:lblOffset val="100"/>
        <c:noMultiLvlLbl val="0"/>
      </c:catAx>
      <c:valAx>
        <c:axId val="60959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07921"/>
        <c:axId val="79795201"/>
      </c:bubbleChart>
      <c:valAx>
        <c:axId val="903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201"/>
        <c:crossesAt val="0"/>
        <c:crossBetween val="midCat"/>
      </c:valAx>
      <c:valAx>
        <c:axId val="797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9746"/>
        <c:axId val="36941140"/>
      </c:lineChart>
      <c:catAx>
        <c:axId val="183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140"/>
        <c:crossesAt val="0"/>
        <c:auto val="1"/>
        <c:lblAlgn val="ctr"/>
        <c:lblOffset val="100"/>
        <c:noMultiLvlLbl val="0"/>
      </c:catAx>
      <c:valAx>
        <c:axId val="3694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88"/>
        <c:axId val="14037070"/>
      </c:lineChart>
      <c:catAx>
        <c:axId val="1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070"/>
        <c:crossesAt val="0"/>
        <c:auto val="1"/>
        <c:lblAlgn val="ctr"/>
        <c:lblOffset val="100"/>
        <c:noMultiLvlLbl val="0"/>
      </c:catAx>
      <c:valAx>
        <c:axId val="14037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688"/>
        <c:axId val="88141313"/>
      </c:lineChart>
      <c:catAx>
        <c:axId val="36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13"/>
        <c:crossesAt val="0"/>
        <c:auto val="1"/>
        <c:lblAlgn val="ctr"/>
        <c:lblOffset val="100"/>
        <c:noMultiLvlLbl val="0"/>
      </c:catAx>
      <c:valAx>
        <c:axId val="881413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6264"/>
        <c:axId val="95270450"/>
      </c:lineChart>
      <c:catAx>
        <c:axId val="591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50"/>
        <c:crossesAt val="0"/>
        <c:auto val="1"/>
        <c:lblAlgn val="ctr"/>
        <c:lblOffset val="100"/>
        <c:noMultiLvlLbl val="0"/>
      </c:catAx>
      <c:valAx>
        <c:axId val="9527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275"/>
        <c:axId val="37754986"/>
      </c:lineChart>
      <c:catAx>
        <c:axId val="41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86"/>
        <c:crossesAt val="0"/>
        <c:auto val="1"/>
        <c:lblAlgn val="ctr"/>
        <c:lblOffset val="100"/>
        <c:noMultiLvlLbl val="0"/>
      </c:catAx>
      <c:valAx>
        <c:axId val="3775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5484"/>
        <c:axId val="4556144"/>
      </c:lineChart>
      <c:catAx>
        <c:axId val="431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4"/>
        <c:crossesAt val="0"/>
        <c:auto val="1"/>
        <c:lblAlgn val="ctr"/>
        <c:lblOffset val="100"/>
        <c:noMultiLvlLbl val="0"/>
      </c:catAx>
      <c:valAx>
        <c:axId val="455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466"/>
        <c:axId val="39282990"/>
      </c:lineChart>
      <c:catAx>
        <c:axId val="74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990"/>
        <c:crossesAt val="0"/>
        <c:auto val="1"/>
        <c:lblAlgn val="ctr"/>
        <c:lblOffset val="100"/>
        <c:noMultiLvlLbl val="0"/>
      </c:catAx>
      <c:valAx>
        <c:axId val="3928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2013"/>
        <c:axId val="65397188"/>
      </c:lineChart>
      <c:catAx>
        <c:axId val="6070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88"/>
        <c:crossesAt val="0"/>
        <c:auto val="1"/>
        <c:lblAlgn val="ctr"/>
        <c:lblOffset val="100"/>
        <c:noMultiLvlLbl val="0"/>
      </c:catAx>
      <c:valAx>
        <c:axId val="6539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24850"/>
        <c:axId val="60467187"/>
      </c:barChart>
      <c:catAx>
        <c:axId val="967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87"/>
        <c:auto val="1"/>
        <c:lblAlgn val="ctr"/>
        <c:lblOffset val="100"/>
        <c:noMultiLvlLbl val="0"/>
      </c:catAx>
      <c:valAx>
        <c:axId val="6046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18307"/>
        <c:axId val="70601171"/>
      </c:bubbleChart>
      <c:valAx>
        <c:axId val="939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171"/>
        <c:crossesAt val="0"/>
        <c:crossBetween val="midCat"/>
      </c:valAx>
      <c:valAx>
        <c:axId val="706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43905"/>
        <c:axId val="82416900"/>
      </c:areaChart>
      <c:catAx>
        <c:axId val="439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00"/>
        <c:auto val="1"/>
        <c:lblAlgn val="ctr"/>
        <c:lblOffset val="100"/>
        <c:noMultiLvlLbl val="0"/>
      </c:catAx>
      <c:valAx>
        <c:axId val="8241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93175"/>
        <c:axId val="95024831"/>
      </c:radarChart>
      <c:catAx>
        <c:axId val="874931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24831"/>
        <c:auto val="1"/>
        <c:lblAlgn val="ctr"/>
        <c:lblOffset val="100"/>
        <c:noMultiLvlLbl val="0"/>
      </c:catAx>
      <c:valAx>
        <c:axId val="95024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06"/>
        <c:axId val="76805747"/>
      </c:lineChart>
      <c:catAx>
        <c:axId val="73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47"/>
        <c:auto val="1"/>
        <c:lblAlgn val="ctr"/>
        <c:lblOffset val="100"/>
        <c:noMultiLvlLbl val="0"/>
      </c:catAx>
      <c:valAx>
        <c:axId val="7680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153396"/>
        <c:axId val="40499752"/>
      </c:bubbleChart>
      <c:valAx>
        <c:axId val="391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52"/>
        <c:crossesAt val="0"/>
        <c:crossBetween val="midCat"/>
      </c:valAx>
      <c:valAx>
        <c:axId val="404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694659"/>
        <c:axId val="89686794"/>
      </c:scatterChart>
      <c:valAx>
        <c:axId val="586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94"/>
        <c:crossesAt val="0"/>
        <c:crossBetween val="midCat"/>
      </c:valAx>
      <c:valAx>
        <c:axId val="8968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0793"/>
        <c:axId val="41756498"/>
      </c:lineChart>
      <c:catAx>
        <c:axId val="418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98"/>
        <c:crossesAt val="0"/>
        <c:auto val="1"/>
        <c:lblAlgn val="ctr"/>
        <c:lblOffset val="100"/>
        <c:noMultiLvlLbl val="0"/>
      </c:catAx>
      <c:valAx>
        <c:axId val="4175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73262"/>
        <c:axId val="14353375"/>
      </c:barChart>
      <c:catAx>
        <c:axId val="537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375"/>
        <c:crossesAt val="0"/>
        <c:auto val="1"/>
        <c:lblAlgn val="ctr"/>
        <c:lblOffset val="100"/>
        <c:noMultiLvlLbl val="0"/>
      </c:catAx>
      <c:valAx>
        <c:axId val="14353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861978"/>
        <c:axId val="45830958"/>
      </c:areaChart>
      <c:catAx>
        <c:axId val="498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58"/>
        <c:crossesAt val="0"/>
        <c:auto val="1"/>
        <c:lblAlgn val="ctr"/>
        <c:lblOffset val="100"/>
        <c:noMultiLvlLbl val="0"/>
      </c:catAx>
      <c:valAx>
        <c:axId val="45830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45294"/>
        <c:axId val="48538445"/>
      </c:barChart>
      <c:catAx>
        <c:axId val="493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445"/>
        <c:crossesAt val="0"/>
        <c:auto val="1"/>
        <c:lblAlgn val="ctr"/>
        <c:lblOffset val="100"/>
        <c:noMultiLvlLbl val="0"/>
      </c:catAx>
      <c:valAx>
        <c:axId val="485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48390"/>
        <c:axId val="15316327"/>
      </c:bubbleChart>
      <c:valAx>
        <c:axId val="364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327"/>
        <c:crossesAt val="0"/>
        <c:crossBetween val="midCat"/>
      </c:valAx>
      <c:valAx>
        <c:axId val="153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72889"/>
        <c:axId val="50890761"/>
      </c:bubbleChart>
      <c:valAx>
        <c:axId val="8487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761"/>
        <c:crossesAt val="0"/>
        <c:crossBetween val="midCat"/>
      </c:valAx>
      <c:valAx>
        <c:axId val="50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83392"/>
        <c:axId val="25381147"/>
      </c:barChart>
      <c:catAx>
        <c:axId val="2308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47"/>
        <c:crossesAt val="0"/>
        <c:auto val="1"/>
        <c:lblAlgn val="ctr"/>
        <c:lblOffset val="100"/>
        <c:noMultiLvlLbl val="0"/>
      </c:catAx>
      <c:valAx>
        <c:axId val="253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48746"/>
        <c:axId val="10411970"/>
      </c:barChart>
      <c:catAx>
        <c:axId val="34748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970"/>
        <c:crossesAt val="0"/>
        <c:auto val="1"/>
        <c:lblAlgn val="ctr"/>
        <c:lblOffset val="100"/>
        <c:noMultiLvlLbl val="0"/>
      </c:catAx>
      <c:valAx>
        <c:axId val="104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62527"/>
        <c:axId val="14215903"/>
      </c:barChart>
      <c:catAx>
        <c:axId val="267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903"/>
        <c:crossesAt val="0"/>
        <c:auto val="1"/>
        <c:lblAlgn val="ctr"/>
        <c:lblOffset val="100"/>
        <c:noMultiLvlLbl val="0"/>
      </c:catAx>
      <c:valAx>
        <c:axId val="142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