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218024"/>
        <c:axId val="40554898"/>
      </c:scatterChart>
      <c:valAx>
        <c:axId val="3221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898"/>
        <c:crossesAt val="0"/>
        <c:crossBetween val="midCat"/>
      </c:valAx>
      <c:valAx>
        <c:axId val="405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274229"/>
        <c:axId val="74712311"/>
      </c:barChart>
      <c:catAx>
        <c:axId val="2727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311"/>
        <c:crossesAt val="0"/>
        <c:auto val="1"/>
        <c:lblAlgn val="ctr"/>
        <c:lblOffset val="100"/>
        <c:noMultiLvlLbl val="0"/>
      </c:catAx>
      <c:valAx>
        <c:axId val="7471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325537"/>
        <c:axId val="84616531"/>
      </c:barChart>
      <c:catAx>
        <c:axId val="5032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531"/>
        <c:crossesAt val="0"/>
        <c:auto val="1"/>
        <c:lblAlgn val="ctr"/>
        <c:lblOffset val="100"/>
        <c:noMultiLvlLbl val="0"/>
      </c:catAx>
      <c:valAx>
        <c:axId val="8461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45407"/>
        <c:axId val="73239784"/>
      </c:barChart>
      <c:catAx>
        <c:axId val="3904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784"/>
        <c:crossesAt val="0"/>
        <c:auto val="1"/>
        <c:lblAlgn val="ctr"/>
        <c:lblOffset val="100"/>
        <c:noMultiLvlLbl val="0"/>
      </c:catAx>
      <c:valAx>
        <c:axId val="732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727002"/>
        <c:axId val="5363647"/>
      </c:areaChart>
      <c:catAx>
        <c:axId val="1872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47"/>
        <c:crossesAt val="0"/>
        <c:auto val="1"/>
        <c:lblAlgn val="ctr"/>
        <c:lblOffset val="100"/>
        <c:noMultiLvlLbl val="0"/>
      </c:catAx>
      <c:valAx>
        <c:axId val="536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97829"/>
        <c:axId val="13090024"/>
      </c:areaChart>
      <c:catAx>
        <c:axId val="789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024"/>
        <c:crossesAt val="0"/>
        <c:auto val="1"/>
        <c:lblAlgn val="ctr"/>
        <c:lblOffset val="100"/>
        <c:noMultiLvlLbl val="0"/>
      </c:catAx>
      <c:valAx>
        <c:axId val="130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476597"/>
        <c:axId val="89728933"/>
      </c:areaChart>
      <c:catAx>
        <c:axId val="4647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933"/>
        <c:crossesAt val="0"/>
        <c:auto val="1"/>
        <c:lblAlgn val="ctr"/>
        <c:lblOffset val="100"/>
        <c:noMultiLvlLbl val="0"/>
      </c:catAx>
      <c:valAx>
        <c:axId val="897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9412"/>
        <c:axId val="96784970"/>
      </c:lineChart>
      <c:catAx>
        <c:axId val="2527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970"/>
        <c:crossesAt val="0"/>
        <c:auto val="1"/>
        <c:lblAlgn val="ctr"/>
        <c:lblOffset val="100"/>
        <c:noMultiLvlLbl val="0"/>
      </c:catAx>
      <c:valAx>
        <c:axId val="967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8300"/>
        <c:axId val="80584921"/>
      </c:lineChart>
      <c:catAx>
        <c:axId val="4835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921"/>
        <c:crossesAt val="0"/>
        <c:auto val="1"/>
        <c:lblAlgn val="ctr"/>
        <c:lblOffset val="100"/>
        <c:noMultiLvlLbl val="0"/>
      </c:catAx>
      <c:valAx>
        <c:axId val="8058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377"/>
        <c:axId val="39328257"/>
      </c:lineChart>
      <c:catAx>
        <c:axId val="21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257"/>
        <c:crossesAt val="0"/>
        <c:auto val="1"/>
        <c:lblAlgn val="ctr"/>
        <c:lblOffset val="100"/>
        <c:noMultiLvlLbl val="0"/>
      </c:catAx>
      <c:valAx>
        <c:axId val="3932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152587"/>
        <c:axId val="47662745"/>
      </c:scatterChart>
      <c:valAx>
        <c:axId val="991525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745"/>
        <c:crossesAt val="0"/>
        <c:crossBetween val="midCat"/>
      </c:valAx>
      <c:valAx>
        <c:axId val="476627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885663"/>
        <c:axId val="81238978"/>
      </c:radarChart>
      <c:catAx>
        <c:axId val="31885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978"/>
        <c:crossesAt val="0"/>
        <c:auto val="1"/>
        <c:lblAlgn val="ctr"/>
        <c:lblOffset val="100"/>
        <c:noMultiLvlLbl val="0"/>
      </c:catAx>
      <c:valAx>
        <c:axId val="81238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612053"/>
        <c:axId val="58746244"/>
      </c:radarChart>
      <c:catAx>
        <c:axId val="416120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244"/>
        <c:crossesAt val="0"/>
        <c:auto val="1"/>
        <c:lblAlgn val="ctr"/>
        <c:lblOffset val="100"/>
        <c:noMultiLvlLbl val="0"/>
      </c:catAx>
      <c:valAx>
        <c:axId val="58746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483678"/>
        <c:axId val="24301667"/>
      </c:radarChart>
      <c:catAx>
        <c:axId val="57483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667"/>
        <c:crossesAt val="0"/>
        <c:auto val="1"/>
        <c:lblAlgn val="ctr"/>
        <c:lblOffset val="100"/>
        <c:noMultiLvlLbl val="0"/>
      </c:catAx>
      <c:valAx>
        <c:axId val="24301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3836"/>
        <c:axId val="15587196"/>
      </c:lineChart>
      <c:catAx>
        <c:axId val="4175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196"/>
        <c:crossesAt val="0"/>
        <c:auto val="1"/>
        <c:lblAlgn val="ctr"/>
        <c:lblOffset val="100"/>
        <c:noMultiLvlLbl val="0"/>
      </c:catAx>
      <c:valAx>
        <c:axId val="15587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927785"/>
        <c:axId val="21621878"/>
      </c:bubbleChart>
      <c:valAx>
        <c:axId val="7192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878"/>
        <c:crossesAt val="0"/>
        <c:crossBetween val="midCat"/>
      </c:valAx>
      <c:valAx>
        <c:axId val="216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967"/>
        <c:axId val="22727582"/>
      </c:lineChart>
      <c:catAx>
        <c:axId val="231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582"/>
        <c:crossesAt val="0"/>
        <c:auto val="1"/>
        <c:lblAlgn val="ctr"/>
        <c:lblOffset val="100"/>
        <c:noMultiLvlLbl val="0"/>
      </c:catAx>
      <c:valAx>
        <c:axId val="22727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45334"/>
        <c:axId val="61522400"/>
      </c:lineChart>
      <c:catAx>
        <c:axId val="1274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400"/>
        <c:crossesAt val="0"/>
        <c:auto val="1"/>
        <c:lblAlgn val="ctr"/>
        <c:lblOffset val="100"/>
        <c:noMultiLvlLbl val="0"/>
      </c:catAx>
      <c:valAx>
        <c:axId val="61522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70800"/>
        <c:axId val="11587949"/>
      </c:lineChart>
      <c:catAx>
        <c:axId val="1327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949"/>
        <c:crossesAt val="0"/>
        <c:auto val="1"/>
        <c:lblAlgn val="ctr"/>
        <c:lblOffset val="100"/>
        <c:noMultiLvlLbl val="0"/>
      </c:catAx>
      <c:valAx>
        <c:axId val="115879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8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6848"/>
        <c:axId val="6450592"/>
      </c:lineChart>
      <c:catAx>
        <c:axId val="2218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92"/>
        <c:crossesAt val="0"/>
        <c:auto val="1"/>
        <c:lblAlgn val="ctr"/>
        <c:lblOffset val="100"/>
        <c:noMultiLvlLbl val="0"/>
      </c:catAx>
      <c:valAx>
        <c:axId val="6450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597"/>
        <c:axId val="52256625"/>
      </c:lineChart>
      <c:catAx>
        <c:axId val="444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625"/>
        <c:crossesAt val="0"/>
        <c:auto val="1"/>
        <c:lblAlgn val="ctr"/>
        <c:lblOffset val="100"/>
        <c:noMultiLvlLbl val="0"/>
      </c:catAx>
      <c:valAx>
        <c:axId val="52256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6116"/>
        <c:axId val="18695058"/>
      </c:lineChart>
      <c:catAx>
        <c:axId val="8072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058"/>
        <c:crossesAt val="0"/>
        <c:auto val="1"/>
        <c:lblAlgn val="ctr"/>
        <c:lblOffset val="100"/>
        <c:noMultiLvlLbl val="0"/>
      </c:catAx>
      <c:valAx>
        <c:axId val="18695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7830"/>
        <c:axId val="40825181"/>
      </c:lineChart>
      <c:catAx>
        <c:axId val="9765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181"/>
        <c:crossesAt val="0"/>
        <c:auto val="1"/>
        <c:lblAlgn val="ctr"/>
        <c:lblOffset val="100"/>
        <c:noMultiLvlLbl val="0"/>
      </c:catAx>
      <c:valAx>
        <c:axId val="40825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8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6885"/>
        <c:axId val="8121208"/>
      </c:lineChart>
      <c:catAx>
        <c:axId val="6715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08"/>
        <c:crossesAt val="0"/>
        <c:auto val="1"/>
        <c:lblAlgn val="ctr"/>
        <c:lblOffset val="100"/>
        <c:noMultiLvlLbl val="0"/>
      </c:catAx>
      <c:valAx>
        <c:axId val="8121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8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310478"/>
        <c:axId val="26947696"/>
      </c:barChart>
      <c:catAx>
        <c:axId val="1831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696"/>
        <c:auto val="1"/>
        <c:lblAlgn val="ctr"/>
        <c:lblOffset val="100"/>
        <c:noMultiLvlLbl val="0"/>
      </c:catAx>
      <c:valAx>
        <c:axId val="26947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554388"/>
        <c:axId val="31242844"/>
      </c:bubbleChart>
      <c:valAx>
        <c:axId val="3255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844"/>
        <c:crossesAt val="0"/>
        <c:crossBetween val="midCat"/>
      </c:valAx>
      <c:valAx>
        <c:axId val="3124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707171"/>
        <c:axId val="71417554"/>
      </c:areaChart>
      <c:catAx>
        <c:axId val="7170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554"/>
        <c:auto val="1"/>
        <c:lblAlgn val="ctr"/>
        <c:lblOffset val="100"/>
        <c:noMultiLvlLbl val="0"/>
      </c:catAx>
      <c:valAx>
        <c:axId val="71417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068792"/>
        <c:axId val="52012213"/>
      </c:radarChart>
      <c:catAx>
        <c:axId val="260687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12213"/>
        <c:auto val="1"/>
        <c:lblAlgn val="ctr"/>
        <c:lblOffset val="100"/>
        <c:noMultiLvlLbl val="0"/>
      </c:catAx>
      <c:valAx>
        <c:axId val="52012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1544"/>
        <c:axId val="61399811"/>
      </c:lineChart>
      <c:catAx>
        <c:axId val="6673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811"/>
        <c:auto val="1"/>
        <c:lblAlgn val="ctr"/>
        <c:lblOffset val="100"/>
        <c:noMultiLvlLbl val="0"/>
      </c:catAx>
      <c:valAx>
        <c:axId val="61399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253346"/>
        <c:axId val="2100650"/>
      </c:bubbleChart>
      <c:valAx>
        <c:axId val="1425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50"/>
        <c:crossesAt val="0"/>
        <c:crossBetween val="midCat"/>
      </c:valAx>
      <c:valAx>
        <c:axId val="210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738627"/>
        <c:axId val="8586152"/>
      </c:scatterChart>
      <c:valAx>
        <c:axId val="9773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52"/>
        <c:crossesAt val="0"/>
        <c:crossBetween val="midCat"/>
      </c:valAx>
      <c:valAx>
        <c:axId val="8586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8704"/>
        <c:axId val="64741937"/>
      </c:lineChart>
      <c:catAx>
        <c:axId val="1922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937"/>
        <c:crossesAt val="0"/>
        <c:auto val="1"/>
        <c:lblAlgn val="ctr"/>
        <c:lblOffset val="100"/>
        <c:noMultiLvlLbl val="0"/>
      </c:catAx>
      <c:valAx>
        <c:axId val="64741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445357"/>
        <c:axId val="65321387"/>
      </c:barChart>
      <c:catAx>
        <c:axId val="5644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387"/>
        <c:crossesAt val="0"/>
        <c:auto val="1"/>
        <c:lblAlgn val="ctr"/>
        <c:lblOffset val="100"/>
        <c:noMultiLvlLbl val="0"/>
      </c:catAx>
      <c:valAx>
        <c:axId val="65321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595401"/>
        <c:axId val="10246589"/>
      </c:areaChart>
      <c:catAx>
        <c:axId val="8359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589"/>
        <c:crossesAt val="0"/>
        <c:auto val="1"/>
        <c:lblAlgn val="ctr"/>
        <c:lblOffset val="100"/>
        <c:noMultiLvlLbl val="0"/>
      </c:catAx>
      <c:valAx>
        <c:axId val="10246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32577"/>
        <c:axId val="2280462"/>
      </c:barChart>
      <c:catAx>
        <c:axId val="633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62"/>
        <c:crossesAt val="0"/>
        <c:auto val="1"/>
        <c:lblAlgn val="ctr"/>
        <c:lblOffset val="100"/>
        <c:noMultiLvlLbl val="0"/>
      </c:catAx>
      <c:valAx>
        <c:axId val="228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27237"/>
        <c:axId val="46900284"/>
      </c:bubbleChart>
      <c:valAx>
        <c:axId val="2342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284"/>
        <c:crossesAt val="0"/>
        <c:crossBetween val="midCat"/>
      </c:valAx>
      <c:valAx>
        <c:axId val="4690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051147"/>
        <c:axId val="97112621"/>
      </c:bubbleChart>
      <c:valAx>
        <c:axId val="4405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621"/>
        <c:crossesAt val="0"/>
        <c:crossBetween val="midCat"/>
      </c:valAx>
      <c:valAx>
        <c:axId val="9711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418799"/>
        <c:axId val="40660063"/>
      </c:barChart>
      <c:catAx>
        <c:axId val="3941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063"/>
        <c:crossesAt val="0"/>
        <c:auto val="1"/>
        <c:lblAlgn val="ctr"/>
        <c:lblOffset val="100"/>
        <c:noMultiLvlLbl val="0"/>
      </c:catAx>
      <c:valAx>
        <c:axId val="4066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29229"/>
        <c:axId val="4113160"/>
      </c:barChart>
      <c:catAx>
        <c:axId val="6929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60"/>
        <c:crossesAt val="0"/>
        <c:auto val="1"/>
        <c:lblAlgn val="ctr"/>
        <c:lblOffset val="100"/>
        <c:noMultiLvlLbl val="0"/>
      </c:catAx>
      <c:valAx>
        <c:axId val="411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580860"/>
        <c:axId val="49282860"/>
      </c:barChart>
      <c:catAx>
        <c:axId val="4758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860"/>
        <c:crossesAt val="0"/>
        <c:auto val="1"/>
        <c:lblAlgn val="ctr"/>
        <c:lblOffset val="100"/>
        <c:noMultiLvlLbl val="0"/>
      </c:catAx>
      <c:valAx>
        <c:axId val="4928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