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955999"/>
        <c:axId val="82074136"/>
      </c:scatterChart>
      <c:valAx>
        <c:axId val="8795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136"/>
        <c:crossesAt val="0"/>
        <c:crossBetween val="midCat"/>
      </c:valAx>
      <c:valAx>
        <c:axId val="8207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84067"/>
        <c:axId val="1345927"/>
      </c:barChart>
      <c:catAx>
        <c:axId val="938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27"/>
        <c:crossesAt val="0"/>
        <c:auto val="1"/>
        <c:lblAlgn val="ctr"/>
        <c:lblOffset val="100"/>
        <c:noMultiLvlLbl val="0"/>
      </c:catAx>
      <c:valAx>
        <c:axId val="134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314739"/>
        <c:axId val="15958472"/>
      </c:barChart>
      <c:catAx>
        <c:axId val="8931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472"/>
        <c:crossesAt val="0"/>
        <c:auto val="1"/>
        <c:lblAlgn val="ctr"/>
        <c:lblOffset val="100"/>
        <c:noMultiLvlLbl val="0"/>
      </c:catAx>
      <c:valAx>
        <c:axId val="1595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136936"/>
        <c:axId val="92396611"/>
      </c:barChart>
      <c:catAx>
        <c:axId val="3013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611"/>
        <c:crossesAt val="0"/>
        <c:auto val="1"/>
        <c:lblAlgn val="ctr"/>
        <c:lblOffset val="100"/>
        <c:noMultiLvlLbl val="0"/>
      </c:catAx>
      <c:valAx>
        <c:axId val="923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062448"/>
        <c:axId val="38965927"/>
      </c:areaChart>
      <c:catAx>
        <c:axId val="2406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927"/>
        <c:crossesAt val="0"/>
        <c:auto val="1"/>
        <c:lblAlgn val="ctr"/>
        <c:lblOffset val="100"/>
        <c:noMultiLvlLbl val="0"/>
      </c:catAx>
      <c:valAx>
        <c:axId val="3896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228746"/>
        <c:axId val="58004796"/>
      </c:areaChart>
      <c:catAx>
        <c:axId val="1322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796"/>
        <c:crossesAt val="0"/>
        <c:auto val="1"/>
        <c:lblAlgn val="ctr"/>
        <c:lblOffset val="100"/>
        <c:noMultiLvlLbl val="0"/>
      </c:catAx>
      <c:valAx>
        <c:axId val="5800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055307"/>
        <c:axId val="33328061"/>
      </c:areaChart>
      <c:catAx>
        <c:axId val="9205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061"/>
        <c:crossesAt val="0"/>
        <c:auto val="1"/>
        <c:lblAlgn val="ctr"/>
        <c:lblOffset val="100"/>
        <c:noMultiLvlLbl val="0"/>
      </c:catAx>
      <c:valAx>
        <c:axId val="3332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5610"/>
        <c:axId val="20539965"/>
      </c:lineChart>
      <c:catAx>
        <c:axId val="5711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965"/>
        <c:crossesAt val="0"/>
        <c:auto val="1"/>
        <c:lblAlgn val="ctr"/>
        <c:lblOffset val="100"/>
        <c:noMultiLvlLbl val="0"/>
      </c:catAx>
      <c:valAx>
        <c:axId val="2053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86854"/>
        <c:axId val="4544800"/>
      </c:lineChart>
      <c:catAx>
        <c:axId val="9498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00"/>
        <c:crossesAt val="0"/>
        <c:auto val="1"/>
        <c:lblAlgn val="ctr"/>
        <c:lblOffset val="100"/>
        <c:noMultiLvlLbl val="0"/>
      </c:catAx>
      <c:valAx>
        <c:axId val="454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54312"/>
        <c:axId val="86525451"/>
      </c:lineChart>
      <c:catAx>
        <c:axId val="1335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451"/>
        <c:crossesAt val="0"/>
        <c:auto val="1"/>
        <c:lblAlgn val="ctr"/>
        <c:lblOffset val="100"/>
        <c:noMultiLvlLbl val="0"/>
      </c:catAx>
      <c:valAx>
        <c:axId val="8652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764429"/>
        <c:axId val="94107776"/>
      </c:scatterChart>
      <c:valAx>
        <c:axId val="147644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776"/>
        <c:crossesAt val="0"/>
        <c:crossBetween val="midCat"/>
      </c:valAx>
      <c:valAx>
        <c:axId val="941077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522614"/>
        <c:axId val="97764543"/>
      </c:radarChart>
      <c:catAx>
        <c:axId val="93522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543"/>
        <c:crossesAt val="0"/>
        <c:auto val="1"/>
        <c:lblAlgn val="ctr"/>
        <c:lblOffset val="100"/>
        <c:noMultiLvlLbl val="0"/>
      </c:catAx>
      <c:valAx>
        <c:axId val="97764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643389"/>
        <c:axId val="17990089"/>
      </c:radarChart>
      <c:catAx>
        <c:axId val="97643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089"/>
        <c:crossesAt val="0"/>
        <c:auto val="1"/>
        <c:lblAlgn val="ctr"/>
        <c:lblOffset val="100"/>
        <c:noMultiLvlLbl val="0"/>
      </c:catAx>
      <c:valAx>
        <c:axId val="17990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578507"/>
        <c:axId val="57669450"/>
      </c:radarChart>
      <c:catAx>
        <c:axId val="715785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450"/>
        <c:crossesAt val="0"/>
        <c:auto val="1"/>
        <c:lblAlgn val="ctr"/>
        <c:lblOffset val="100"/>
        <c:noMultiLvlLbl val="0"/>
      </c:catAx>
      <c:valAx>
        <c:axId val="57669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5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16685"/>
        <c:axId val="50858906"/>
      </c:lineChart>
      <c:catAx>
        <c:axId val="7991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906"/>
        <c:crossesAt val="0"/>
        <c:auto val="1"/>
        <c:lblAlgn val="ctr"/>
        <c:lblOffset val="100"/>
        <c:noMultiLvlLbl val="0"/>
      </c:catAx>
      <c:valAx>
        <c:axId val="50858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476284"/>
        <c:axId val="14967929"/>
      </c:bubbleChart>
      <c:valAx>
        <c:axId val="5647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929"/>
        <c:crossesAt val="0"/>
        <c:crossBetween val="midCat"/>
      </c:valAx>
      <c:valAx>
        <c:axId val="1496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25230"/>
        <c:axId val="61540873"/>
      </c:lineChart>
      <c:catAx>
        <c:axId val="8402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873"/>
        <c:crossesAt val="0"/>
        <c:auto val="1"/>
        <c:lblAlgn val="ctr"/>
        <c:lblOffset val="100"/>
        <c:noMultiLvlLbl val="0"/>
      </c:catAx>
      <c:valAx>
        <c:axId val="61540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5084"/>
        <c:axId val="2506762"/>
      </c:lineChart>
      <c:catAx>
        <c:axId val="507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62"/>
        <c:crossesAt val="0"/>
        <c:auto val="1"/>
        <c:lblAlgn val="ctr"/>
        <c:lblOffset val="100"/>
        <c:noMultiLvlLbl val="0"/>
      </c:catAx>
      <c:valAx>
        <c:axId val="2506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4590"/>
        <c:axId val="34453551"/>
      </c:lineChart>
      <c:catAx>
        <c:axId val="3988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551"/>
        <c:crossesAt val="0"/>
        <c:auto val="1"/>
        <c:lblAlgn val="ctr"/>
        <c:lblOffset val="100"/>
        <c:noMultiLvlLbl val="0"/>
      </c:catAx>
      <c:valAx>
        <c:axId val="344535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5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7703"/>
        <c:axId val="66537287"/>
      </c:lineChart>
      <c:catAx>
        <c:axId val="9604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287"/>
        <c:crossesAt val="0"/>
        <c:auto val="1"/>
        <c:lblAlgn val="ctr"/>
        <c:lblOffset val="100"/>
        <c:noMultiLvlLbl val="0"/>
      </c:catAx>
      <c:valAx>
        <c:axId val="66537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4500"/>
        <c:axId val="39238134"/>
      </c:lineChart>
      <c:catAx>
        <c:axId val="6441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134"/>
        <c:crossesAt val="0"/>
        <c:auto val="1"/>
        <c:lblAlgn val="ctr"/>
        <c:lblOffset val="100"/>
        <c:noMultiLvlLbl val="0"/>
      </c:catAx>
      <c:valAx>
        <c:axId val="39238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5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58042"/>
        <c:axId val="42820809"/>
      </c:lineChart>
      <c:catAx>
        <c:axId val="8435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809"/>
        <c:crossesAt val="0"/>
        <c:auto val="1"/>
        <c:lblAlgn val="ctr"/>
        <c:lblOffset val="100"/>
        <c:noMultiLvlLbl val="0"/>
      </c:catAx>
      <c:valAx>
        <c:axId val="42820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6195"/>
        <c:axId val="51306045"/>
      </c:lineChart>
      <c:catAx>
        <c:axId val="9209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045"/>
        <c:crossesAt val="0"/>
        <c:auto val="1"/>
        <c:lblAlgn val="ctr"/>
        <c:lblOffset val="100"/>
        <c:noMultiLvlLbl val="0"/>
      </c:catAx>
      <c:valAx>
        <c:axId val="51306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1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78358"/>
        <c:axId val="68101328"/>
      </c:lineChart>
      <c:catAx>
        <c:axId val="4557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328"/>
        <c:crossesAt val="0"/>
        <c:auto val="1"/>
        <c:lblAlgn val="ctr"/>
        <c:lblOffset val="100"/>
        <c:noMultiLvlLbl val="0"/>
      </c:catAx>
      <c:valAx>
        <c:axId val="68101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3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669910"/>
        <c:axId val="98792928"/>
      </c:barChart>
      <c:catAx>
        <c:axId val="5966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928"/>
        <c:auto val="1"/>
        <c:lblAlgn val="ctr"/>
        <c:lblOffset val="100"/>
        <c:noMultiLvlLbl val="0"/>
      </c:catAx>
      <c:valAx>
        <c:axId val="98792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366637"/>
        <c:axId val="69270853"/>
      </c:bubbleChart>
      <c:valAx>
        <c:axId val="9736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853"/>
        <c:crossesAt val="0"/>
        <c:crossBetween val="midCat"/>
      </c:valAx>
      <c:valAx>
        <c:axId val="6927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675416"/>
        <c:axId val="6052411"/>
      </c:areaChart>
      <c:catAx>
        <c:axId val="5167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11"/>
        <c:auto val="1"/>
        <c:lblAlgn val="ctr"/>
        <c:lblOffset val="100"/>
        <c:noMultiLvlLbl val="0"/>
      </c:catAx>
      <c:valAx>
        <c:axId val="6052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871238"/>
        <c:axId val="56844928"/>
      </c:radarChart>
      <c:catAx>
        <c:axId val="958712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44928"/>
        <c:auto val="1"/>
        <c:lblAlgn val="ctr"/>
        <c:lblOffset val="100"/>
        <c:noMultiLvlLbl val="0"/>
      </c:catAx>
      <c:valAx>
        <c:axId val="56844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0796"/>
        <c:axId val="30821461"/>
      </c:lineChart>
      <c:catAx>
        <c:axId val="7629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461"/>
        <c:auto val="1"/>
        <c:lblAlgn val="ctr"/>
        <c:lblOffset val="100"/>
        <c:noMultiLvlLbl val="0"/>
      </c:catAx>
      <c:valAx>
        <c:axId val="30821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706851"/>
        <c:axId val="39935958"/>
      </c:bubbleChart>
      <c:valAx>
        <c:axId val="3370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958"/>
        <c:crossesAt val="0"/>
        <c:crossBetween val="midCat"/>
      </c:valAx>
      <c:valAx>
        <c:axId val="3993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032471"/>
        <c:axId val="11868890"/>
      </c:scatterChart>
      <c:valAx>
        <c:axId val="6203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890"/>
        <c:crossesAt val="0"/>
        <c:crossBetween val="midCat"/>
      </c:valAx>
      <c:valAx>
        <c:axId val="11868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1735"/>
        <c:axId val="84663328"/>
      </c:lineChart>
      <c:catAx>
        <c:axId val="1655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328"/>
        <c:crossesAt val="0"/>
        <c:auto val="1"/>
        <c:lblAlgn val="ctr"/>
        <c:lblOffset val="100"/>
        <c:noMultiLvlLbl val="0"/>
      </c:catAx>
      <c:valAx>
        <c:axId val="84663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479020"/>
        <c:axId val="65707193"/>
      </c:barChart>
      <c:catAx>
        <c:axId val="2947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193"/>
        <c:crossesAt val="0"/>
        <c:auto val="1"/>
        <c:lblAlgn val="ctr"/>
        <c:lblOffset val="100"/>
        <c:noMultiLvlLbl val="0"/>
      </c:catAx>
      <c:valAx>
        <c:axId val="65707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122910"/>
        <c:axId val="14070598"/>
      </c:areaChart>
      <c:catAx>
        <c:axId val="5512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598"/>
        <c:crossesAt val="0"/>
        <c:auto val="1"/>
        <c:lblAlgn val="ctr"/>
        <c:lblOffset val="100"/>
        <c:noMultiLvlLbl val="0"/>
      </c:catAx>
      <c:valAx>
        <c:axId val="14070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93561"/>
        <c:axId val="97501188"/>
      </c:barChart>
      <c:catAx>
        <c:axId val="749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188"/>
        <c:crossesAt val="0"/>
        <c:auto val="1"/>
        <c:lblAlgn val="ctr"/>
        <c:lblOffset val="100"/>
        <c:noMultiLvlLbl val="0"/>
      </c:catAx>
      <c:valAx>
        <c:axId val="9750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236979"/>
        <c:axId val="10300153"/>
      </c:bubbleChart>
      <c:valAx>
        <c:axId val="8023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153"/>
        <c:crossesAt val="0"/>
        <c:crossBetween val="midCat"/>
      </c:valAx>
      <c:valAx>
        <c:axId val="1030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384640"/>
        <c:axId val="19285392"/>
      </c:bubbleChart>
      <c:valAx>
        <c:axId val="2738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392"/>
        <c:crossesAt val="0"/>
        <c:crossBetween val="midCat"/>
      </c:valAx>
      <c:valAx>
        <c:axId val="1928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498798"/>
        <c:axId val="7451474"/>
      </c:barChart>
      <c:catAx>
        <c:axId val="5649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74"/>
        <c:crossesAt val="0"/>
        <c:auto val="1"/>
        <c:lblAlgn val="ctr"/>
        <c:lblOffset val="100"/>
        <c:noMultiLvlLbl val="0"/>
      </c:catAx>
      <c:valAx>
        <c:axId val="74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489484"/>
        <c:axId val="49552869"/>
      </c:barChart>
      <c:catAx>
        <c:axId val="97489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869"/>
        <c:crossesAt val="0"/>
        <c:auto val="1"/>
        <c:lblAlgn val="ctr"/>
        <c:lblOffset val="100"/>
        <c:noMultiLvlLbl val="0"/>
      </c:catAx>
      <c:valAx>
        <c:axId val="4955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398"/>
        <c:axId val="56361868"/>
      </c:barChart>
      <c:catAx>
        <c:axId val="30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868"/>
        <c:crossesAt val="0"/>
        <c:auto val="1"/>
        <c:lblAlgn val="ctr"/>
        <c:lblOffset val="100"/>
        <c:noMultiLvlLbl val="0"/>
      </c:catAx>
      <c:valAx>
        <c:axId val="5636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