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612065"/>
        <c:axId val="57500935"/>
      </c:scatterChart>
      <c:valAx>
        <c:axId val="6561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935"/>
        <c:crossesAt val="0"/>
        <c:crossBetween val="midCat"/>
      </c:valAx>
      <c:valAx>
        <c:axId val="5750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3084719"/>
        <c:axId val="80263729"/>
      </c:barChart>
      <c:catAx>
        <c:axId val="5308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729"/>
        <c:crossesAt val="0"/>
        <c:auto val="1"/>
        <c:lblAlgn val="ctr"/>
        <c:lblOffset val="100"/>
        <c:noMultiLvlLbl val="0"/>
      </c:catAx>
      <c:valAx>
        <c:axId val="8026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082795"/>
        <c:axId val="89317615"/>
      </c:barChart>
      <c:catAx>
        <c:axId val="5108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615"/>
        <c:crossesAt val="0"/>
        <c:auto val="1"/>
        <c:lblAlgn val="ctr"/>
        <c:lblOffset val="100"/>
        <c:noMultiLvlLbl val="0"/>
      </c:catAx>
      <c:valAx>
        <c:axId val="8931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776524"/>
        <c:axId val="64109644"/>
      </c:barChart>
      <c:catAx>
        <c:axId val="5877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644"/>
        <c:crossesAt val="0"/>
        <c:auto val="1"/>
        <c:lblAlgn val="ctr"/>
        <c:lblOffset val="100"/>
        <c:noMultiLvlLbl val="0"/>
      </c:catAx>
      <c:valAx>
        <c:axId val="6410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100094"/>
        <c:axId val="23672187"/>
      </c:areaChart>
      <c:catAx>
        <c:axId val="2910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187"/>
        <c:crossesAt val="0"/>
        <c:auto val="1"/>
        <c:lblAlgn val="ctr"/>
        <c:lblOffset val="100"/>
        <c:noMultiLvlLbl val="0"/>
      </c:catAx>
      <c:valAx>
        <c:axId val="2367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771865"/>
        <c:axId val="59264002"/>
      </c:areaChart>
      <c:catAx>
        <c:axId val="1777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002"/>
        <c:crossesAt val="0"/>
        <c:auto val="1"/>
        <c:lblAlgn val="ctr"/>
        <c:lblOffset val="100"/>
        <c:noMultiLvlLbl val="0"/>
      </c:catAx>
      <c:valAx>
        <c:axId val="5926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027266"/>
        <c:axId val="38040340"/>
      </c:areaChart>
      <c:catAx>
        <c:axId val="8802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340"/>
        <c:crossesAt val="0"/>
        <c:auto val="1"/>
        <c:lblAlgn val="ctr"/>
        <c:lblOffset val="100"/>
        <c:noMultiLvlLbl val="0"/>
      </c:catAx>
      <c:valAx>
        <c:axId val="3804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90209"/>
        <c:axId val="3014989"/>
      </c:lineChart>
      <c:catAx>
        <c:axId val="2849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89"/>
        <c:crossesAt val="0"/>
        <c:auto val="1"/>
        <c:lblAlgn val="ctr"/>
        <c:lblOffset val="100"/>
        <c:noMultiLvlLbl val="0"/>
      </c:catAx>
      <c:valAx>
        <c:axId val="301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72186"/>
        <c:axId val="25133585"/>
      </c:lineChart>
      <c:catAx>
        <c:axId val="7557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3585"/>
        <c:crossesAt val="0"/>
        <c:auto val="1"/>
        <c:lblAlgn val="ctr"/>
        <c:lblOffset val="100"/>
        <c:noMultiLvlLbl val="0"/>
      </c:catAx>
      <c:valAx>
        <c:axId val="2513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4538"/>
        <c:axId val="62696870"/>
      </c:lineChart>
      <c:catAx>
        <c:axId val="2509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870"/>
        <c:crossesAt val="0"/>
        <c:auto val="1"/>
        <c:lblAlgn val="ctr"/>
        <c:lblOffset val="100"/>
        <c:noMultiLvlLbl val="0"/>
      </c:catAx>
      <c:valAx>
        <c:axId val="6269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187823"/>
        <c:axId val="62603296"/>
      </c:scatterChart>
      <c:valAx>
        <c:axId val="651878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296"/>
        <c:crossesAt val="0"/>
        <c:crossBetween val="midCat"/>
      </c:valAx>
      <c:valAx>
        <c:axId val="626032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8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688760"/>
        <c:axId val="86060664"/>
      </c:radarChart>
      <c:catAx>
        <c:axId val="596887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664"/>
        <c:crossesAt val="0"/>
        <c:auto val="1"/>
        <c:lblAlgn val="ctr"/>
        <c:lblOffset val="100"/>
        <c:noMultiLvlLbl val="0"/>
      </c:catAx>
      <c:valAx>
        <c:axId val="86060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597417"/>
        <c:axId val="95334289"/>
      </c:radarChart>
      <c:catAx>
        <c:axId val="225974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289"/>
        <c:crossesAt val="0"/>
        <c:auto val="1"/>
        <c:lblAlgn val="ctr"/>
        <c:lblOffset val="100"/>
        <c:noMultiLvlLbl val="0"/>
      </c:catAx>
      <c:valAx>
        <c:axId val="95334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4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563901"/>
        <c:axId val="65097846"/>
      </c:radarChart>
      <c:catAx>
        <c:axId val="695639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846"/>
        <c:crossesAt val="0"/>
        <c:auto val="1"/>
        <c:lblAlgn val="ctr"/>
        <c:lblOffset val="100"/>
        <c:noMultiLvlLbl val="0"/>
      </c:catAx>
      <c:valAx>
        <c:axId val="65097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61031"/>
        <c:axId val="40289664"/>
      </c:lineChart>
      <c:catAx>
        <c:axId val="6556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664"/>
        <c:crossesAt val="0"/>
        <c:auto val="1"/>
        <c:lblAlgn val="ctr"/>
        <c:lblOffset val="100"/>
        <c:noMultiLvlLbl val="0"/>
      </c:catAx>
      <c:valAx>
        <c:axId val="40289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0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730797"/>
        <c:axId val="61943049"/>
      </c:bubbleChart>
      <c:valAx>
        <c:axId val="3173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049"/>
        <c:crossesAt val="0"/>
        <c:crossBetween val="midCat"/>
      </c:valAx>
      <c:valAx>
        <c:axId val="6194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0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06876"/>
        <c:axId val="36136898"/>
      </c:lineChart>
      <c:catAx>
        <c:axId val="5700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898"/>
        <c:crossesAt val="0"/>
        <c:auto val="1"/>
        <c:lblAlgn val="ctr"/>
        <c:lblOffset val="100"/>
        <c:noMultiLvlLbl val="0"/>
      </c:catAx>
      <c:valAx>
        <c:axId val="36136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93616"/>
        <c:axId val="1172318"/>
      </c:lineChart>
      <c:catAx>
        <c:axId val="3679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18"/>
        <c:crossesAt val="0"/>
        <c:auto val="1"/>
        <c:lblAlgn val="ctr"/>
        <c:lblOffset val="100"/>
        <c:noMultiLvlLbl val="0"/>
      </c:catAx>
      <c:valAx>
        <c:axId val="1172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6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80991"/>
        <c:axId val="33015845"/>
      </c:lineChart>
      <c:catAx>
        <c:axId val="6818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845"/>
        <c:crossesAt val="0"/>
        <c:auto val="1"/>
        <c:lblAlgn val="ctr"/>
        <c:lblOffset val="100"/>
        <c:noMultiLvlLbl val="0"/>
      </c:catAx>
      <c:valAx>
        <c:axId val="330158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99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94320"/>
        <c:axId val="11351294"/>
      </c:lineChart>
      <c:catAx>
        <c:axId val="7779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294"/>
        <c:crossesAt val="0"/>
        <c:auto val="1"/>
        <c:lblAlgn val="ctr"/>
        <c:lblOffset val="100"/>
        <c:noMultiLvlLbl val="0"/>
      </c:catAx>
      <c:valAx>
        <c:axId val="11351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3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95992"/>
        <c:axId val="15342602"/>
      </c:lineChart>
      <c:catAx>
        <c:axId val="9039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602"/>
        <c:crossesAt val="0"/>
        <c:auto val="1"/>
        <c:lblAlgn val="ctr"/>
        <c:lblOffset val="100"/>
        <c:noMultiLvlLbl val="0"/>
      </c:catAx>
      <c:valAx>
        <c:axId val="15342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9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24094"/>
        <c:axId val="93099495"/>
      </c:lineChart>
      <c:catAx>
        <c:axId val="3692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495"/>
        <c:crossesAt val="0"/>
        <c:auto val="1"/>
        <c:lblAlgn val="ctr"/>
        <c:lblOffset val="100"/>
        <c:noMultiLvlLbl val="0"/>
      </c:catAx>
      <c:valAx>
        <c:axId val="93099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0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10171"/>
        <c:axId val="87952625"/>
      </c:lineChart>
      <c:catAx>
        <c:axId val="8551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625"/>
        <c:crossesAt val="0"/>
        <c:auto val="1"/>
        <c:lblAlgn val="ctr"/>
        <c:lblOffset val="100"/>
        <c:noMultiLvlLbl val="0"/>
      </c:catAx>
      <c:valAx>
        <c:axId val="87952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1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96472"/>
        <c:axId val="34389686"/>
      </c:lineChart>
      <c:catAx>
        <c:axId val="2199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686"/>
        <c:crossesAt val="0"/>
        <c:auto val="1"/>
        <c:lblAlgn val="ctr"/>
        <c:lblOffset val="100"/>
        <c:noMultiLvlLbl val="0"/>
      </c:catAx>
      <c:valAx>
        <c:axId val="34389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47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020014"/>
        <c:axId val="31214347"/>
      </c:barChart>
      <c:catAx>
        <c:axId val="9302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347"/>
        <c:auto val="1"/>
        <c:lblAlgn val="ctr"/>
        <c:lblOffset val="100"/>
        <c:noMultiLvlLbl val="0"/>
      </c:catAx>
      <c:valAx>
        <c:axId val="31214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480272"/>
        <c:axId val="23456792"/>
      </c:bubbleChart>
      <c:valAx>
        <c:axId val="7248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792"/>
        <c:crossesAt val="0"/>
        <c:crossBetween val="midCat"/>
      </c:valAx>
      <c:valAx>
        <c:axId val="2345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341223"/>
        <c:axId val="49196784"/>
      </c:areaChart>
      <c:catAx>
        <c:axId val="4834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784"/>
        <c:auto val="1"/>
        <c:lblAlgn val="ctr"/>
        <c:lblOffset val="100"/>
        <c:noMultiLvlLbl val="0"/>
      </c:catAx>
      <c:valAx>
        <c:axId val="49196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267871"/>
        <c:axId val="82670829"/>
      </c:radarChart>
      <c:catAx>
        <c:axId val="272678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70829"/>
        <c:auto val="1"/>
        <c:lblAlgn val="ctr"/>
        <c:lblOffset val="100"/>
        <c:noMultiLvlLbl val="0"/>
      </c:catAx>
      <c:valAx>
        <c:axId val="82670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26006"/>
        <c:axId val="95306655"/>
      </c:lineChart>
      <c:catAx>
        <c:axId val="1762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655"/>
        <c:auto val="1"/>
        <c:lblAlgn val="ctr"/>
        <c:lblOffset val="100"/>
        <c:noMultiLvlLbl val="0"/>
      </c:catAx>
      <c:valAx>
        <c:axId val="95306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067572"/>
        <c:axId val="85569254"/>
      </c:bubbleChart>
      <c:valAx>
        <c:axId val="4706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254"/>
        <c:crossesAt val="0"/>
        <c:crossBetween val="midCat"/>
      </c:valAx>
      <c:valAx>
        <c:axId val="8556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5490576"/>
        <c:axId val="90756870"/>
      </c:scatterChart>
      <c:valAx>
        <c:axId val="8549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870"/>
        <c:crossesAt val="0"/>
        <c:crossBetween val="midCat"/>
      </c:valAx>
      <c:valAx>
        <c:axId val="90756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5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63828"/>
        <c:axId val="63806456"/>
      </c:lineChart>
      <c:catAx>
        <c:axId val="3206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456"/>
        <c:crossesAt val="0"/>
        <c:auto val="1"/>
        <c:lblAlgn val="ctr"/>
        <c:lblOffset val="100"/>
        <c:noMultiLvlLbl val="0"/>
      </c:catAx>
      <c:valAx>
        <c:axId val="63806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08625"/>
        <c:axId val="42437986"/>
      </c:barChart>
      <c:catAx>
        <c:axId val="490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986"/>
        <c:crossesAt val="0"/>
        <c:auto val="1"/>
        <c:lblAlgn val="ctr"/>
        <c:lblOffset val="100"/>
        <c:noMultiLvlLbl val="0"/>
      </c:catAx>
      <c:valAx>
        <c:axId val="42437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365973"/>
        <c:axId val="40681284"/>
      </c:areaChart>
      <c:catAx>
        <c:axId val="5436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284"/>
        <c:crossesAt val="0"/>
        <c:auto val="1"/>
        <c:lblAlgn val="ctr"/>
        <c:lblOffset val="100"/>
        <c:noMultiLvlLbl val="0"/>
      </c:catAx>
      <c:valAx>
        <c:axId val="40681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156482"/>
        <c:axId val="32209114"/>
      </c:barChart>
      <c:catAx>
        <c:axId val="7915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114"/>
        <c:crossesAt val="0"/>
        <c:auto val="1"/>
        <c:lblAlgn val="ctr"/>
        <c:lblOffset val="100"/>
        <c:noMultiLvlLbl val="0"/>
      </c:catAx>
      <c:valAx>
        <c:axId val="3220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502633"/>
        <c:axId val="56838855"/>
      </c:bubbleChart>
      <c:valAx>
        <c:axId val="6250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855"/>
        <c:crossesAt val="0"/>
        <c:crossBetween val="midCat"/>
      </c:valAx>
      <c:valAx>
        <c:axId val="5683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219516"/>
        <c:axId val="5881329"/>
      </c:bubbleChart>
      <c:valAx>
        <c:axId val="9421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29"/>
        <c:crossesAt val="0"/>
        <c:crossBetween val="midCat"/>
      </c:valAx>
      <c:valAx>
        <c:axId val="588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72309"/>
        <c:axId val="96418973"/>
      </c:barChart>
      <c:catAx>
        <c:axId val="527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973"/>
        <c:crossesAt val="0"/>
        <c:auto val="1"/>
        <c:lblAlgn val="ctr"/>
        <c:lblOffset val="100"/>
        <c:noMultiLvlLbl val="0"/>
      </c:catAx>
      <c:valAx>
        <c:axId val="9641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674220"/>
        <c:axId val="4882448"/>
      </c:barChart>
      <c:catAx>
        <c:axId val="14674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48"/>
        <c:crossesAt val="0"/>
        <c:auto val="1"/>
        <c:lblAlgn val="ctr"/>
        <c:lblOffset val="100"/>
        <c:noMultiLvlLbl val="0"/>
      </c:catAx>
      <c:valAx>
        <c:axId val="488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861607"/>
        <c:axId val="6088057"/>
      </c:barChart>
      <c:catAx>
        <c:axId val="3686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57"/>
        <c:crossesAt val="0"/>
        <c:auto val="1"/>
        <c:lblAlgn val="ctr"/>
        <c:lblOffset val="100"/>
        <c:noMultiLvlLbl val="0"/>
      </c:catAx>
      <c:valAx>
        <c:axId val="608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