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33029"/>
        <c:axId val="62269973"/>
      </c:scatterChart>
      <c:valAx>
        <c:axId val="5103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73"/>
        <c:crossesAt val="0"/>
        <c:crossBetween val="midCat"/>
      </c:valAx>
      <c:valAx>
        <c:axId val="622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839103"/>
        <c:axId val="55739765"/>
      </c:barChart>
      <c:catAx>
        <c:axId val="858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765"/>
        <c:crossesAt val="0"/>
        <c:auto val="1"/>
        <c:lblAlgn val="ctr"/>
        <c:lblOffset val="100"/>
        <c:noMultiLvlLbl val="0"/>
      </c:catAx>
      <c:valAx>
        <c:axId val="557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67474"/>
        <c:axId val="72957194"/>
      </c:barChart>
      <c:catAx>
        <c:axId val="854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194"/>
        <c:crossesAt val="0"/>
        <c:auto val="1"/>
        <c:lblAlgn val="ctr"/>
        <c:lblOffset val="100"/>
        <c:noMultiLvlLbl val="0"/>
      </c:catAx>
      <c:valAx>
        <c:axId val="729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87192"/>
        <c:axId val="71870531"/>
      </c:barChart>
      <c:catAx>
        <c:axId val="983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531"/>
        <c:crossesAt val="0"/>
        <c:auto val="1"/>
        <c:lblAlgn val="ctr"/>
        <c:lblOffset val="100"/>
        <c:noMultiLvlLbl val="0"/>
      </c:catAx>
      <c:valAx>
        <c:axId val="718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92458"/>
        <c:axId val="38591213"/>
      </c:areaChart>
      <c:catAx>
        <c:axId val="518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213"/>
        <c:crossesAt val="0"/>
        <c:auto val="1"/>
        <c:lblAlgn val="ctr"/>
        <c:lblOffset val="100"/>
        <c:noMultiLvlLbl val="0"/>
      </c:catAx>
      <c:valAx>
        <c:axId val="385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78115"/>
        <c:axId val="46016015"/>
      </c:areaChart>
      <c:catAx>
        <c:axId val="7037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015"/>
        <c:crossesAt val="0"/>
        <c:auto val="1"/>
        <c:lblAlgn val="ctr"/>
        <c:lblOffset val="100"/>
        <c:noMultiLvlLbl val="0"/>
      </c:catAx>
      <c:valAx>
        <c:axId val="460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103145"/>
        <c:axId val="36103284"/>
      </c:areaChart>
      <c:catAx>
        <c:axId val="4210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84"/>
        <c:crossesAt val="0"/>
        <c:auto val="1"/>
        <c:lblAlgn val="ctr"/>
        <c:lblOffset val="100"/>
        <c:noMultiLvlLbl val="0"/>
      </c:catAx>
      <c:valAx>
        <c:axId val="361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3630"/>
        <c:axId val="54197152"/>
      </c:lineChart>
      <c:catAx>
        <c:axId val="6882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152"/>
        <c:crossesAt val="0"/>
        <c:auto val="1"/>
        <c:lblAlgn val="ctr"/>
        <c:lblOffset val="100"/>
        <c:noMultiLvlLbl val="0"/>
      </c:catAx>
      <c:valAx>
        <c:axId val="541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2593"/>
        <c:axId val="93152165"/>
      </c:lineChart>
      <c:catAx>
        <c:axId val="2621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165"/>
        <c:crossesAt val="0"/>
        <c:auto val="1"/>
        <c:lblAlgn val="ctr"/>
        <c:lblOffset val="100"/>
        <c:noMultiLvlLbl val="0"/>
      </c:catAx>
      <c:valAx>
        <c:axId val="931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7401"/>
        <c:axId val="67977411"/>
      </c:lineChart>
      <c:catAx>
        <c:axId val="110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11"/>
        <c:crossesAt val="0"/>
        <c:auto val="1"/>
        <c:lblAlgn val="ctr"/>
        <c:lblOffset val="100"/>
        <c:noMultiLvlLbl val="0"/>
      </c:catAx>
      <c:valAx>
        <c:axId val="679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25031"/>
        <c:axId val="27611116"/>
      </c:scatterChart>
      <c:valAx>
        <c:axId val="395250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116"/>
        <c:crossesAt val="0"/>
        <c:crossBetween val="midCat"/>
      </c:valAx>
      <c:valAx>
        <c:axId val="276111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40303"/>
        <c:axId val="10919252"/>
      </c:radarChart>
      <c:catAx>
        <c:axId val="39140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52"/>
        <c:crossesAt val="0"/>
        <c:auto val="1"/>
        <c:lblAlgn val="ctr"/>
        <c:lblOffset val="100"/>
        <c:noMultiLvlLbl val="0"/>
      </c:catAx>
      <c:valAx>
        <c:axId val="10919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06935"/>
        <c:axId val="82978448"/>
      </c:radarChart>
      <c:catAx>
        <c:axId val="46306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48"/>
        <c:crossesAt val="0"/>
        <c:auto val="1"/>
        <c:lblAlgn val="ctr"/>
        <c:lblOffset val="100"/>
        <c:noMultiLvlLbl val="0"/>
      </c:catAx>
      <c:valAx>
        <c:axId val="82978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16311"/>
        <c:axId val="57619695"/>
      </c:radarChart>
      <c:catAx>
        <c:axId val="49716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95"/>
        <c:crossesAt val="0"/>
        <c:auto val="1"/>
        <c:lblAlgn val="ctr"/>
        <c:lblOffset val="100"/>
        <c:noMultiLvlLbl val="0"/>
      </c:catAx>
      <c:valAx>
        <c:axId val="57619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1047"/>
        <c:axId val="8064943"/>
      </c:lineChart>
      <c:catAx>
        <c:axId val="679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3"/>
        <c:crossesAt val="0"/>
        <c:auto val="1"/>
        <c:lblAlgn val="ctr"/>
        <c:lblOffset val="100"/>
        <c:noMultiLvlLbl val="0"/>
      </c:catAx>
      <c:valAx>
        <c:axId val="806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39831"/>
        <c:axId val="37277849"/>
      </c:bubbleChart>
      <c:valAx>
        <c:axId val="127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849"/>
        <c:crossesAt val="0"/>
        <c:crossBetween val="midCat"/>
      </c:valAx>
      <c:valAx>
        <c:axId val="372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6004"/>
        <c:axId val="72504090"/>
      </c:lineChart>
      <c:catAx>
        <c:axId val="412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090"/>
        <c:crossesAt val="0"/>
        <c:auto val="1"/>
        <c:lblAlgn val="ctr"/>
        <c:lblOffset val="100"/>
        <c:noMultiLvlLbl val="0"/>
      </c:catAx>
      <c:valAx>
        <c:axId val="72504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9769"/>
        <c:axId val="58969212"/>
      </c:lineChart>
      <c:catAx>
        <c:axId val="525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212"/>
        <c:crossesAt val="0"/>
        <c:auto val="1"/>
        <c:lblAlgn val="ctr"/>
        <c:lblOffset val="100"/>
        <c:noMultiLvlLbl val="0"/>
      </c:catAx>
      <c:valAx>
        <c:axId val="5896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5661"/>
        <c:axId val="35711892"/>
      </c:lineChart>
      <c:catAx>
        <c:axId val="750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92"/>
        <c:crossesAt val="0"/>
        <c:auto val="1"/>
        <c:lblAlgn val="ctr"/>
        <c:lblOffset val="100"/>
        <c:noMultiLvlLbl val="0"/>
      </c:catAx>
      <c:valAx>
        <c:axId val="357118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6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4014"/>
        <c:axId val="34674017"/>
      </c:lineChart>
      <c:catAx>
        <c:axId val="746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017"/>
        <c:crossesAt val="0"/>
        <c:auto val="1"/>
        <c:lblAlgn val="ctr"/>
        <c:lblOffset val="100"/>
        <c:noMultiLvlLbl val="0"/>
      </c:catAx>
      <c:valAx>
        <c:axId val="3467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2521"/>
        <c:axId val="15937334"/>
      </c:lineChart>
      <c:catAx>
        <c:axId val="262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334"/>
        <c:crossesAt val="0"/>
        <c:auto val="1"/>
        <c:lblAlgn val="ctr"/>
        <c:lblOffset val="100"/>
        <c:noMultiLvlLbl val="0"/>
      </c:catAx>
      <c:valAx>
        <c:axId val="15937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6367"/>
        <c:axId val="85676828"/>
      </c:lineChart>
      <c:catAx>
        <c:axId val="9063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828"/>
        <c:crossesAt val="0"/>
        <c:auto val="1"/>
        <c:lblAlgn val="ctr"/>
        <c:lblOffset val="100"/>
        <c:noMultiLvlLbl val="0"/>
      </c:catAx>
      <c:valAx>
        <c:axId val="85676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4736"/>
        <c:axId val="93764471"/>
      </c:lineChart>
      <c:catAx>
        <c:axId val="967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71"/>
        <c:crossesAt val="0"/>
        <c:auto val="1"/>
        <c:lblAlgn val="ctr"/>
        <c:lblOffset val="100"/>
        <c:noMultiLvlLbl val="0"/>
      </c:catAx>
      <c:valAx>
        <c:axId val="93764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7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5"/>
        <c:axId val="70501384"/>
      </c:lineChart>
      <c:catAx>
        <c:axId val="7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384"/>
        <c:crossesAt val="0"/>
        <c:auto val="1"/>
        <c:lblAlgn val="ctr"/>
        <c:lblOffset val="100"/>
        <c:noMultiLvlLbl val="0"/>
      </c:catAx>
      <c:valAx>
        <c:axId val="70501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54048"/>
        <c:axId val="43974061"/>
      </c:barChart>
      <c:catAx>
        <c:axId val="853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61"/>
        <c:auto val="1"/>
        <c:lblAlgn val="ctr"/>
        <c:lblOffset val="100"/>
        <c:noMultiLvlLbl val="0"/>
      </c:catAx>
      <c:valAx>
        <c:axId val="4397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60117"/>
        <c:axId val="55035446"/>
      </c:bubbleChart>
      <c:valAx>
        <c:axId val="2926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46"/>
        <c:crossesAt val="0"/>
        <c:crossBetween val="midCat"/>
      </c:valAx>
      <c:valAx>
        <c:axId val="550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17779"/>
        <c:axId val="16392488"/>
      </c:areaChart>
      <c:catAx>
        <c:axId val="852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88"/>
        <c:auto val="1"/>
        <c:lblAlgn val="ctr"/>
        <c:lblOffset val="100"/>
        <c:noMultiLvlLbl val="0"/>
      </c:catAx>
      <c:valAx>
        <c:axId val="16392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287482"/>
        <c:axId val="9287336"/>
      </c:radarChart>
      <c:catAx>
        <c:axId val="582874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336"/>
        <c:auto val="1"/>
        <c:lblAlgn val="ctr"/>
        <c:lblOffset val="100"/>
        <c:noMultiLvlLbl val="0"/>
      </c:catAx>
      <c:valAx>
        <c:axId val="928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8094"/>
        <c:axId val="46447227"/>
      </c:lineChart>
      <c:catAx>
        <c:axId val="665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227"/>
        <c:auto val="1"/>
        <c:lblAlgn val="ctr"/>
        <c:lblOffset val="100"/>
        <c:noMultiLvlLbl val="0"/>
      </c:catAx>
      <c:valAx>
        <c:axId val="4644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254245"/>
        <c:axId val="22376475"/>
      </c:bubbleChart>
      <c:valAx>
        <c:axId val="402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75"/>
        <c:crossesAt val="0"/>
        <c:crossBetween val="midCat"/>
      </c:valAx>
      <c:valAx>
        <c:axId val="223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127372"/>
        <c:axId val="39123113"/>
      </c:scatterChart>
      <c:valAx>
        <c:axId val="511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113"/>
        <c:crossesAt val="0"/>
        <c:crossBetween val="midCat"/>
      </c:valAx>
      <c:valAx>
        <c:axId val="3912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1144"/>
        <c:axId val="85086748"/>
      </c:lineChart>
      <c:catAx>
        <c:axId val="391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748"/>
        <c:crossesAt val="0"/>
        <c:auto val="1"/>
        <c:lblAlgn val="ctr"/>
        <c:lblOffset val="100"/>
        <c:noMultiLvlLbl val="0"/>
      </c:catAx>
      <c:valAx>
        <c:axId val="85086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36711"/>
        <c:axId val="84651995"/>
      </c:barChart>
      <c:catAx>
        <c:axId val="609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995"/>
        <c:crossesAt val="0"/>
        <c:auto val="1"/>
        <c:lblAlgn val="ctr"/>
        <c:lblOffset val="100"/>
        <c:noMultiLvlLbl val="0"/>
      </c:catAx>
      <c:valAx>
        <c:axId val="8465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369038"/>
        <c:axId val="17226806"/>
      </c:areaChart>
      <c:catAx>
        <c:axId val="7836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806"/>
        <c:crossesAt val="0"/>
        <c:auto val="1"/>
        <c:lblAlgn val="ctr"/>
        <c:lblOffset val="100"/>
        <c:noMultiLvlLbl val="0"/>
      </c:catAx>
      <c:valAx>
        <c:axId val="17226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017076"/>
        <c:axId val="97182611"/>
      </c:barChart>
      <c:catAx>
        <c:axId val="360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11"/>
        <c:crossesAt val="0"/>
        <c:auto val="1"/>
        <c:lblAlgn val="ctr"/>
        <c:lblOffset val="100"/>
        <c:noMultiLvlLbl val="0"/>
      </c:catAx>
      <c:valAx>
        <c:axId val="971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81306"/>
        <c:axId val="89134055"/>
      </c:bubbleChart>
      <c:valAx>
        <c:axId val="611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055"/>
        <c:crossesAt val="0"/>
        <c:crossBetween val="midCat"/>
      </c:valAx>
      <c:valAx>
        <c:axId val="891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68687"/>
        <c:axId val="86500286"/>
      </c:bubbleChart>
      <c:valAx>
        <c:axId val="4336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86"/>
        <c:crossesAt val="0"/>
        <c:crossBetween val="midCat"/>
      </c:valAx>
      <c:valAx>
        <c:axId val="865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76552"/>
        <c:axId val="49985589"/>
      </c:barChart>
      <c:catAx>
        <c:axId val="371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589"/>
        <c:crossesAt val="0"/>
        <c:auto val="1"/>
        <c:lblAlgn val="ctr"/>
        <c:lblOffset val="100"/>
        <c:noMultiLvlLbl val="0"/>
      </c:catAx>
      <c:valAx>
        <c:axId val="499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84668"/>
        <c:axId val="24733178"/>
      </c:barChart>
      <c:catAx>
        <c:axId val="33284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178"/>
        <c:crossesAt val="0"/>
        <c:auto val="1"/>
        <c:lblAlgn val="ctr"/>
        <c:lblOffset val="100"/>
        <c:noMultiLvlLbl val="0"/>
      </c:catAx>
      <c:valAx>
        <c:axId val="247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61152"/>
        <c:axId val="14962497"/>
      </c:barChart>
      <c:catAx>
        <c:axId val="371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497"/>
        <c:crossesAt val="0"/>
        <c:auto val="1"/>
        <c:lblAlgn val="ctr"/>
        <c:lblOffset val="100"/>
        <c:noMultiLvlLbl val="0"/>
      </c:catAx>
      <c:valAx>
        <c:axId val="149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