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72312"/>
        <c:axId val="13197218"/>
      </c:scatterChart>
      <c:valAx>
        <c:axId val="698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218"/>
        <c:crossesAt val="0"/>
        <c:crossBetween val="midCat"/>
      </c:valAx>
      <c:valAx>
        <c:axId val="131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52761"/>
        <c:axId val="32446083"/>
      </c:barChart>
      <c:catAx>
        <c:axId val="485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083"/>
        <c:crossesAt val="0"/>
        <c:auto val="1"/>
        <c:lblAlgn val="ctr"/>
        <c:lblOffset val="100"/>
        <c:noMultiLvlLbl val="0"/>
      </c:catAx>
      <c:valAx>
        <c:axId val="324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47896"/>
        <c:axId val="50444881"/>
      </c:barChart>
      <c:catAx>
        <c:axId val="211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881"/>
        <c:crossesAt val="0"/>
        <c:auto val="1"/>
        <c:lblAlgn val="ctr"/>
        <c:lblOffset val="100"/>
        <c:noMultiLvlLbl val="0"/>
      </c:catAx>
      <c:valAx>
        <c:axId val="504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62696"/>
        <c:axId val="96784126"/>
      </c:barChart>
      <c:catAx>
        <c:axId val="600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126"/>
        <c:crossesAt val="0"/>
        <c:auto val="1"/>
        <c:lblAlgn val="ctr"/>
        <c:lblOffset val="100"/>
        <c:noMultiLvlLbl val="0"/>
      </c:catAx>
      <c:valAx>
        <c:axId val="967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4747"/>
        <c:axId val="11322580"/>
      </c:areaChart>
      <c:catAx>
        <c:axId val="42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80"/>
        <c:crossesAt val="0"/>
        <c:auto val="1"/>
        <c:lblAlgn val="ctr"/>
        <c:lblOffset val="100"/>
        <c:noMultiLvlLbl val="0"/>
      </c:catAx>
      <c:valAx>
        <c:axId val="113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96447"/>
        <c:axId val="37655559"/>
      </c:areaChart>
      <c:catAx>
        <c:axId val="940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559"/>
        <c:crossesAt val="0"/>
        <c:auto val="1"/>
        <c:lblAlgn val="ctr"/>
        <c:lblOffset val="100"/>
        <c:noMultiLvlLbl val="0"/>
      </c:catAx>
      <c:valAx>
        <c:axId val="376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440831"/>
        <c:axId val="16597112"/>
      </c:areaChart>
      <c:catAx>
        <c:axId val="574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112"/>
        <c:crossesAt val="0"/>
        <c:auto val="1"/>
        <c:lblAlgn val="ctr"/>
        <c:lblOffset val="100"/>
        <c:noMultiLvlLbl val="0"/>
      </c:catAx>
      <c:valAx>
        <c:axId val="165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8236"/>
        <c:axId val="27343128"/>
      </c:lineChart>
      <c:catAx>
        <c:axId val="503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128"/>
        <c:crossesAt val="0"/>
        <c:auto val="1"/>
        <c:lblAlgn val="ctr"/>
        <c:lblOffset val="100"/>
        <c:noMultiLvlLbl val="0"/>
      </c:catAx>
      <c:valAx>
        <c:axId val="273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7167"/>
        <c:axId val="97194072"/>
      </c:lineChart>
      <c:catAx>
        <c:axId val="4650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072"/>
        <c:crossesAt val="0"/>
        <c:auto val="1"/>
        <c:lblAlgn val="ctr"/>
        <c:lblOffset val="100"/>
        <c:noMultiLvlLbl val="0"/>
      </c:catAx>
      <c:valAx>
        <c:axId val="971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0225"/>
        <c:axId val="75313881"/>
      </c:lineChart>
      <c:catAx>
        <c:axId val="898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81"/>
        <c:crossesAt val="0"/>
        <c:auto val="1"/>
        <c:lblAlgn val="ctr"/>
        <c:lblOffset val="100"/>
        <c:noMultiLvlLbl val="0"/>
      </c:catAx>
      <c:valAx>
        <c:axId val="75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30580"/>
        <c:axId val="21985745"/>
      </c:scatterChart>
      <c:valAx>
        <c:axId val="799305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45"/>
        <c:crossesAt val="0"/>
        <c:crossBetween val="midCat"/>
      </c:valAx>
      <c:valAx>
        <c:axId val="21985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5406"/>
        <c:axId val="40600230"/>
      </c:radarChart>
      <c:catAx>
        <c:axId val="5285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230"/>
        <c:crossesAt val="0"/>
        <c:auto val="1"/>
        <c:lblAlgn val="ctr"/>
        <c:lblOffset val="100"/>
        <c:noMultiLvlLbl val="0"/>
      </c:catAx>
      <c:valAx>
        <c:axId val="40600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02417"/>
        <c:axId val="72175911"/>
      </c:radarChart>
      <c:catAx>
        <c:axId val="16702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11"/>
        <c:crossesAt val="0"/>
        <c:auto val="1"/>
        <c:lblAlgn val="ctr"/>
        <c:lblOffset val="100"/>
        <c:noMultiLvlLbl val="0"/>
      </c:catAx>
      <c:valAx>
        <c:axId val="72175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07428"/>
        <c:axId val="27233614"/>
      </c:radarChart>
      <c:catAx>
        <c:axId val="12607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14"/>
        <c:crossesAt val="0"/>
        <c:auto val="1"/>
        <c:lblAlgn val="ctr"/>
        <c:lblOffset val="100"/>
        <c:noMultiLvlLbl val="0"/>
      </c:catAx>
      <c:valAx>
        <c:axId val="27233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8027"/>
        <c:axId val="8857743"/>
      </c:lineChart>
      <c:catAx>
        <c:axId val="632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3"/>
        <c:crossesAt val="0"/>
        <c:auto val="1"/>
        <c:lblAlgn val="ctr"/>
        <c:lblOffset val="100"/>
        <c:noMultiLvlLbl val="0"/>
      </c:catAx>
      <c:valAx>
        <c:axId val="8857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24696"/>
        <c:axId val="96603891"/>
      </c:bubbleChart>
      <c:valAx>
        <c:axId val="1822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91"/>
        <c:crossesAt val="0"/>
        <c:crossBetween val="midCat"/>
      </c:valAx>
      <c:valAx>
        <c:axId val="966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1945"/>
        <c:axId val="85623408"/>
      </c:lineChart>
      <c:catAx>
        <c:axId val="424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08"/>
        <c:crossesAt val="0"/>
        <c:auto val="1"/>
        <c:lblAlgn val="ctr"/>
        <c:lblOffset val="100"/>
        <c:noMultiLvlLbl val="0"/>
      </c:catAx>
      <c:valAx>
        <c:axId val="8562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6982"/>
        <c:axId val="87061410"/>
      </c:lineChart>
      <c:catAx>
        <c:axId val="604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410"/>
        <c:crossesAt val="0"/>
        <c:auto val="1"/>
        <c:lblAlgn val="ctr"/>
        <c:lblOffset val="100"/>
        <c:noMultiLvlLbl val="0"/>
      </c:catAx>
      <c:valAx>
        <c:axId val="8706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6195"/>
        <c:axId val="5111720"/>
      </c:lineChart>
      <c:catAx>
        <c:axId val="426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0"/>
        <c:crossesAt val="0"/>
        <c:auto val="1"/>
        <c:lblAlgn val="ctr"/>
        <c:lblOffset val="100"/>
        <c:noMultiLvlLbl val="0"/>
      </c:catAx>
      <c:valAx>
        <c:axId val="51117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4359"/>
        <c:axId val="94198369"/>
      </c:lineChart>
      <c:catAx>
        <c:axId val="510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69"/>
        <c:crossesAt val="0"/>
        <c:auto val="1"/>
        <c:lblAlgn val="ctr"/>
        <c:lblOffset val="100"/>
        <c:noMultiLvlLbl val="0"/>
      </c:catAx>
      <c:valAx>
        <c:axId val="94198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6280"/>
        <c:axId val="294375"/>
      </c:lineChart>
      <c:catAx>
        <c:axId val="332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"/>
        <c:crossesAt val="0"/>
        <c:auto val="1"/>
        <c:lblAlgn val="ctr"/>
        <c:lblOffset val="100"/>
        <c:noMultiLvlLbl val="0"/>
      </c:catAx>
      <c:valAx>
        <c:axId val="29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3857"/>
        <c:axId val="52560508"/>
      </c:lineChart>
      <c:catAx>
        <c:axId val="840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08"/>
        <c:crossesAt val="0"/>
        <c:auto val="1"/>
        <c:lblAlgn val="ctr"/>
        <c:lblOffset val="100"/>
        <c:noMultiLvlLbl val="0"/>
      </c:catAx>
      <c:valAx>
        <c:axId val="5256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1584"/>
        <c:axId val="59139948"/>
      </c:lineChart>
      <c:catAx>
        <c:axId val="666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48"/>
        <c:crossesAt val="0"/>
        <c:auto val="1"/>
        <c:lblAlgn val="ctr"/>
        <c:lblOffset val="100"/>
        <c:noMultiLvlLbl val="0"/>
      </c:catAx>
      <c:valAx>
        <c:axId val="5913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5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2256"/>
        <c:axId val="50059052"/>
      </c:lineChart>
      <c:catAx>
        <c:axId val="8881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52"/>
        <c:crossesAt val="0"/>
        <c:auto val="1"/>
        <c:lblAlgn val="ctr"/>
        <c:lblOffset val="100"/>
        <c:noMultiLvlLbl val="0"/>
      </c:catAx>
      <c:valAx>
        <c:axId val="5005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2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60688"/>
        <c:axId val="5939745"/>
      </c:barChart>
      <c:catAx>
        <c:axId val="847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5"/>
        <c:auto val="1"/>
        <c:lblAlgn val="ctr"/>
        <c:lblOffset val="100"/>
        <c:noMultiLvlLbl val="0"/>
      </c:catAx>
      <c:valAx>
        <c:axId val="593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38226"/>
        <c:axId val="39150929"/>
      </c:bubbleChart>
      <c:valAx>
        <c:axId val="664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929"/>
        <c:crossesAt val="0"/>
        <c:crossBetween val="midCat"/>
      </c:valAx>
      <c:valAx>
        <c:axId val="391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88438"/>
        <c:axId val="45666025"/>
      </c:areaChart>
      <c:catAx>
        <c:axId val="355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025"/>
        <c:auto val="1"/>
        <c:lblAlgn val="ctr"/>
        <c:lblOffset val="100"/>
        <c:noMultiLvlLbl val="0"/>
      </c:catAx>
      <c:valAx>
        <c:axId val="4566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958064"/>
        <c:axId val="64643144"/>
      </c:radarChart>
      <c:catAx>
        <c:axId val="49958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3144"/>
        <c:auto val="1"/>
        <c:lblAlgn val="ctr"/>
        <c:lblOffset val="100"/>
        <c:noMultiLvlLbl val="0"/>
      </c:catAx>
      <c:valAx>
        <c:axId val="6464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8311"/>
        <c:axId val="12805258"/>
      </c:lineChart>
      <c:catAx>
        <c:axId val="131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58"/>
        <c:auto val="1"/>
        <c:lblAlgn val="ctr"/>
        <c:lblOffset val="100"/>
        <c:noMultiLvlLbl val="0"/>
      </c:catAx>
      <c:valAx>
        <c:axId val="1280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95391"/>
        <c:axId val="23330854"/>
      </c:bubbleChart>
      <c:valAx>
        <c:axId val="362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854"/>
        <c:crossesAt val="0"/>
        <c:crossBetween val="midCat"/>
      </c:valAx>
      <c:valAx>
        <c:axId val="233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654800"/>
        <c:axId val="30442003"/>
      </c:scatterChart>
      <c:valAx>
        <c:axId val="656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003"/>
        <c:crossesAt val="0"/>
        <c:crossBetween val="midCat"/>
      </c:valAx>
      <c:valAx>
        <c:axId val="30442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7302"/>
        <c:axId val="70054850"/>
      </c:lineChart>
      <c:catAx>
        <c:axId val="545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50"/>
        <c:crossesAt val="0"/>
        <c:auto val="1"/>
        <c:lblAlgn val="ctr"/>
        <c:lblOffset val="100"/>
        <c:noMultiLvlLbl val="0"/>
      </c:catAx>
      <c:valAx>
        <c:axId val="70054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36165"/>
        <c:axId val="47661241"/>
      </c:barChart>
      <c:catAx>
        <c:axId val="233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41"/>
        <c:crossesAt val="0"/>
        <c:auto val="1"/>
        <c:lblAlgn val="ctr"/>
        <c:lblOffset val="100"/>
        <c:noMultiLvlLbl val="0"/>
      </c:catAx>
      <c:valAx>
        <c:axId val="47661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384057"/>
        <c:axId val="21871417"/>
      </c:areaChart>
      <c:catAx>
        <c:axId val="983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417"/>
        <c:crossesAt val="0"/>
        <c:auto val="1"/>
        <c:lblAlgn val="ctr"/>
        <c:lblOffset val="100"/>
        <c:noMultiLvlLbl val="0"/>
      </c:catAx>
      <c:valAx>
        <c:axId val="2187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65150"/>
        <c:axId val="68589625"/>
      </c:barChart>
      <c:catAx>
        <c:axId val="848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625"/>
        <c:crossesAt val="0"/>
        <c:auto val="1"/>
        <c:lblAlgn val="ctr"/>
        <c:lblOffset val="100"/>
        <c:noMultiLvlLbl val="0"/>
      </c:catAx>
      <c:valAx>
        <c:axId val="685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12878"/>
        <c:axId val="76089064"/>
      </c:bubbleChart>
      <c:valAx>
        <c:axId val="820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64"/>
        <c:crossesAt val="0"/>
        <c:crossBetween val="midCat"/>
      </c:valAx>
      <c:valAx>
        <c:axId val="760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51699"/>
        <c:axId val="55154866"/>
      </c:bubbleChart>
      <c:valAx>
        <c:axId val="580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66"/>
        <c:crossesAt val="0"/>
        <c:crossBetween val="midCat"/>
      </c:valAx>
      <c:valAx>
        <c:axId val="551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267038"/>
        <c:axId val="20939349"/>
      </c:barChart>
      <c:catAx>
        <c:axId val="162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49"/>
        <c:crossesAt val="0"/>
        <c:auto val="1"/>
        <c:lblAlgn val="ctr"/>
        <c:lblOffset val="100"/>
        <c:noMultiLvlLbl val="0"/>
      </c:catAx>
      <c:valAx>
        <c:axId val="209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43754"/>
        <c:axId val="88373258"/>
      </c:barChart>
      <c:catAx>
        <c:axId val="68443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58"/>
        <c:crossesAt val="0"/>
        <c:auto val="1"/>
        <c:lblAlgn val="ctr"/>
        <c:lblOffset val="100"/>
        <c:noMultiLvlLbl val="0"/>
      </c:catAx>
      <c:valAx>
        <c:axId val="883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85788"/>
        <c:axId val="74468191"/>
      </c:barChart>
      <c:catAx>
        <c:axId val="912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191"/>
        <c:crossesAt val="0"/>
        <c:auto val="1"/>
        <c:lblAlgn val="ctr"/>
        <c:lblOffset val="100"/>
        <c:noMultiLvlLbl val="0"/>
      </c:catAx>
      <c:valAx>
        <c:axId val="744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