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711374"/>
        <c:axId val="96574667"/>
      </c:scatterChart>
      <c:valAx>
        <c:axId val="397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667"/>
        <c:crossesAt val="0"/>
        <c:crossBetween val="midCat"/>
      </c:valAx>
      <c:valAx>
        <c:axId val="965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789960"/>
        <c:axId val="45690826"/>
      </c:barChart>
      <c:catAx>
        <c:axId val="5678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26"/>
        <c:crossesAt val="0"/>
        <c:auto val="1"/>
        <c:lblAlgn val="ctr"/>
        <c:lblOffset val="100"/>
        <c:noMultiLvlLbl val="0"/>
      </c:catAx>
      <c:valAx>
        <c:axId val="456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30608"/>
        <c:axId val="4646195"/>
      </c:barChart>
      <c:catAx>
        <c:axId val="786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5"/>
        <c:crossesAt val="0"/>
        <c:auto val="1"/>
        <c:lblAlgn val="ctr"/>
        <c:lblOffset val="100"/>
        <c:noMultiLvlLbl val="0"/>
      </c:catAx>
      <c:valAx>
        <c:axId val="46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90184"/>
        <c:axId val="94111090"/>
      </c:barChart>
      <c:catAx>
        <c:axId val="621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090"/>
        <c:crossesAt val="0"/>
        <c:auto val="1"/>
        <c:lblAlgn val="ctr"/>
        <c:lblOffset val="100"/>
        <c:noMultiLvlLbl val="0"/>
      </c:catAx>
      <c:valAx>
        <c:axId val="941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29483"/>
        <c:axId val="55189772"/>
      </c:areaChart>
      <c:catAx>
        <c:axId val="902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772"/>
        <c:crossesAt val="0"/>
        <c:auto val="1"/>
        <c:lblAlgn val="ctr"/>
        <c:lblOffset val="100"/>
        <c:noMultiLvlLbl val="0"/>
      </c:catAx>
      <c:valAx>
        <c:axId val="551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84463"/>
        <c:axId val="28012994"/>
      </c:areaChart>
      <c:catAx>
        <c:axId val="347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94"/>
        <c:crossesAt val="0"/>
        <c:auto val="1"/>
        <c:lblAlgn val="ctr"/>
        <c:lblOffset val="100"/>
        <c:noMultiLvlLbl val="0"/>
      </c:catAx>
      <c:valAx>
        <c:axId val="280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01889"/>
        <c:axId val="26117735"/>
      </c:areaChart>
      <c:catAx>
        <c:axId val="143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735"/>
        <c:crossesAt val="0"/>
        <c:auto val="1"/>
        <c:lblAlgn val="ctr"/>
        <c:lblOffset val="100"/>
        <c:noMultiLvlLbl val="0"/>
      </c:catAx>
      <c:valAx>
        <c:axId val="261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5432"/>
        <c:axId val="48015208"/>
      </c:lineChart>
      <c:catAx>
        <c:axId val="317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08"/>
        <c:crossesAt val="0"/>
        <c:auto val="1"/>
        <c:lblAlgn val="ctr"/>
        <c:lblOffset val="100"/>
        <c:noMultiLvlLbl val="0"/>
      </c:catAx>
      <c:valAx>
        <c:axId val="480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519"/>
        <c:axId val="33704592"/>
      </c:lineChart>
      <c:catAx>
        <c:axId val="415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592"/>
        <c:crossesAt val="0"/>
        <c:auto val="1"/>
        <c:lblAlgn val="ctr"/>
        <c:lblOffset val="100"/>
        <c:noMultiLvlLbl val="0"/>
      </c:catAx>
      <c:valAx>
        <c:axId val="337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1313"/>
        <c:axId val="61783613"/>
      </c:lineChart>
      <c:catAx>
        <c:axId val="703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613"/>
        <c:crossesAt val="0"/>
        <c:auto val="1"/>
        <c:lblAlgn val="ctr"/>
        <c:lblOffset val="100"/>
        <c:noMultiLvlLbl val="0"/>
      </c:catAx>
      <c:valAx>
        <c:axId val="617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24935"/>
        <c:axId val="13493177"/>
      </c:scatterChart>
      <c:valAx>
        <c:axId val="61824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177"/>
        <c:crossesAt val="0"/>
        <c:crossBetween val="midCat"/>
      </c:valAx>
      <c:valAx>
        <c:axId val="13493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11291"/>
        <c:axId val="71715841"/>
      </c:radarChart>
      <c:catAx>
        <c:axId val="77311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41"/>
        <c:crossesAt val="0"/>
        <c:auto val="1"/>
        <c:lblAlgn val="ctr"/>
        <c:lblOffset val="100"/>
        <c:noMultiLvlLbl val="0"/>
      </c:catAx>
      <c:valAx>
        <c:axId val="71715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52013"/>
        <c:axId val="54803348"/>
      </c:radarChart>
      <c:catAx>
        <c:axId val="94652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48"/>
        <c:crossesAt val="0"/>
        <c:auto val="1"/>
        <c:lblAlgn val="ctr"/>
        <c:lblOffset val="100"/>
        <c:noMultiLvlLbl val="0"/>
      </c:catAx>
      <c:valAx>
        <c:axId val="5480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84185"/>
        <c:axId val="30838571"/>
      </c:radarChart>
      <c:catAx>
        <c:axId val="15884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571"/>
        <c:crossesAt val="0"/>
        <c:auto val="1"/>
        <c:lblAlgn val="ctr"/>
        <c:lblOffset val="100"/>
        <c:noMultiLvlLbl val="0"/>
      </c:catAx>
      <c:valAx>
        <c:axId val="3083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8608"/>
        <c:axId val="76221460"/>
      </c:lineChart>
      <c:catAx>
        <c:axId val="821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60"/>
        <c:crossesAt val="0"/>
        <c:auto val="1"/>
        <c:lblAlgn val="ctr"/>
        <c:lblOffset val="100"/>
        <c:noMultiLvlLbl val="0"/>
      </c:catAx>
      <c:valAx>
        <c:axId val="7622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11401"/>
        <c:axId val="85556356"/>
      </c:bubbleChart>
      <c:valAx>
        <c:axId val="979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356"/>
        <c:crossesAt val="0"/>
        <c:crossBetween val="midCat"/>
      </c:valAx>
      <c:valAx>
        <c:axId val="855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0400"/>
        <c:axId val="15721279"/>
      </c:lineChart>
      <c:catAx>
        <c:axId val="649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279"/>
        <c:crossesAt val="0"/>
        <c:auto val="1"/>
        <c:lblAlgn val="ctr"/>
        <c:lblOffset val="100"/>
        <c:noMultiLvlLbl val="0"/>
      </c:catAx>
      <c:valAx>
        <c:axId val="1572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4213"/>
        <c:axId val="31518835"/>
      </c:lineChart>
      <c:catAx>
        <c:axId val="215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35"/>
        <c:crossesAt val="0"/>
        <c:auto val="1"/>
        <c:lblAlgn val="ctr"/>
        <c:lblOffset val="100"/>
        <c:noMultiLvlLbl val="0"/>
      </c:catAx>
      <c:valAx>
        <c:axId val="3151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2389"/>
        <c:axId val="38051393"/>
      </c:lineChart>
      <c:catAx>
        <c:axId val="639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393"/>
        <c:crossesAt val="0"/>
        <c:auto val="1"/>
        <c:lblAlgn val="ctr"/>
        <c:lblOffset val="100"/>
        <c:noMultiLvlLbl val="0"/>
      </c:catAx>
      <c:valAx>
        <c:axId val="38051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8491"/>
        <c:axId val="54772624"/>
      </c:lineChart>
      <c:catAx>
        <c:axId val="367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624"/>
        <c:crossesAt val="0"/>
        <c:auto val="1"/>
        <c:lblAlgn val="ctr"/>
        <c:lblOffset val="100"/>
        <c:noMultiLvlLbl val="0"/>
      </c:catAx>
      <c:valAx>
        <c:axId val="5477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9672"/>
        <c:axId val="87189977"/>
      </c:lineChart>
      <c:catAx>
        <c:axId val="315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977"/>
        <c:crossesAt val="0"/>
        <c:auto val="1"/>
        <c:lblAlgn val="ctr"/>
        <c:lblOffset val="100"/>
        <c:noMultiLvlLbl val="0"/>
      </c:catAx>
      <c:valAx>
        <c:axId val="8718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2139"/>
        <c:axId val="77013617"/>
      </c:lineChart>
      <c:catAx>
        <c:axId val="397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617"/>
        <c:crossesAt val="0"/>
        <c:auto val="1"/>
        <c:lblAlgn val="ctr"/>
        <c:lblOffset val="100"/>
        <c:noMultiLvlLbl val="0"/>
      </c:catAx>
      <c:valAx>
        <c:axId val="7701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4157"/>
        <c:axId val="71232417"/>
      </c:lineChart>
      <c:catAx>
        <c:axId val="669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417"/>
        <c:crossesAt val="0"/>
        <c:auto val="1"/>
        <c:lblAlgn val="ctr"/>
        <c:lblOffset val="100"/>
        <c:noMultiLvlLbl val="0"/>
      </c:catAx>
      <c:valAx>
        <c:axId val="71232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1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5065"/>
        <c:axId val="40864938"/>
      </c:lineChart>
      <c:catAx>
        <c:axId val="402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38"/>
        <c:crossesAt val="0"/>
        <c:auto val="1"/>
        <c:lblAlgn val="ctr"/>
        <c:lblOffset val="100"/>
        <c:noMultiLvlLbl val="0"/>
      </c:catAx>
      <c:valAx>
        <c:axId val="4086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0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46675"/>
        <c:axId val="97328868"/>
      </c:barChart>
      <c:catAx>
        <c:axId val="438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68"/>
        <c:auto val="1"/>
        <c:lblAlgn val="ctr"/>
        <c:lblOffset val="100"/>
        <c:noMultiLvlLbl val="0"/>
      </c:catAx>
      <c:valAx>
        <c:axId val="97328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62566"/>
        <c:axId val="59452414"/>
      </c:bubbleChart>
      <c:valAx>
        <c:axId val="956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14"/>
        <c:crossesAt val="0"/>
        <c:crossBetween val="midCat"/>
      </c:valAx>
      <c:valAx>
        <c:axId val="594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52298"/>
        <c:axId val="74782047"/>
      </c:areaChart>
      <c:catAx>
        <c:axId val="658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47"/>
        <c:auto val="1"/>
        <c:lblAlgn val="ctr"/>
        <c:lblOffset val="100"/>
        <c:noMultiLvlLbl val="0"/>
      </c:catAx>
      <c:valAx>
        <c:axId val="7478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691332"/>
        <c:axId val="10451021"/>
      </c:radarChart>
      <c:catAx>
        <c:axId val="77691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1021"/>
        <c:auto val="1"/>
        <c:lblAlgn val="ctr"/>
        <c:lblOffset val="100"/>
        <c:noMultiLvlLbl val="0"/>
      </c:catAx>
      <c:valAx>
        <c:axId val="1045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0361"/>
        <c:axId val="11468331"/>
      </c:lineChart>
      <c:catAx>
        <c:axId val="619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331"/>
        <c:auto val="1"/>
        <c:lblAlgn val="ctr"/>
        <c:lblOffset val="100"/>
        <c:noMultiLvlLbl val="0"/>
      </c:catAx>
      <c:valAx>
        <c:axId val="1146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949135"/>
        <c:axId val="38005407"/>
      </c:bubbleChart>
      <c:valAx>
        <c:axId val="3594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407"/>
        <c:crossesAt val="0"/>
        <c:crossBetween val="midCat"/>
      </c:valAx>
      <c:valAx>
        <c:axId val="380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051058"/>
        <c:axId val="61483477"/>
      </c:scatterChart>
      <c:valAx>
        <c:axId val="100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477"/>
        <c:crossesAt val="0"/>
        <c:crossBetween val="midCat"/>
      </c:valAx>
      <c:valAx>
        <c:axId val="6148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6132"/>
        <c:axId val="63126984"/>
      </c:lineChart>
      <c:catAx>
        <c:axId val="631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984"/>
        <c:crossesAt val="0"/>
        <c:auto val="1"/>
        <c:lblAlgn val="ctr"/>
        <c:lblOffset val="100"/>
        <c:noMultiLvlLbl val="0"/>
      </c:catAx>
      <c:valAx>
        <c:axId val="6312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72445"/>
        <c:axId val="38456869"/>
      </c:barChart>
      <c:catAx>
        <c:axId val="917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69"/>
        <c:crossesAt val="0"/>
        <c:auto val="1"/>
        <c:lblAlgn val="ctr"/>
        <c:lblOffset val="100"/>
        <c:noMultiLvlLbl val="0"/>
      </c:catAx>
      <c:valAx>
        <c:axId val="3845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56741"/>
        <c:axId val="24796179"/>
      </c:areaChart>
      <c:catAx>
        <c:axId val="779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179"/>
        <c:crossesAt val="0"/>
        <c:auto val="1"/>
        <c:lblAlgn val="ctr"/>
        <c:lblOffset val="100"/>
        <c:noMultiLvlLbl val="0"/>
      </c:catAx>
      <c:valAx>
        <c:axId val="2479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80745"/>
        <c:axId val="68123130"/>
      </c:barChart>
      <c:catAx>
        <c:axId val="842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130"/>
        <c:crossesAt val="0"/>
        <c:auto val="1"/>
        <c:lblAlgn val="ctr"/>
        <c:lblOffset val="100"/>
        <c:noMultiLvlLbl val="0"/>
      </c:catAx>
      <c:valAx>
        <c:axId val="681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78828"/>
        <c:axId val="1733309"/>
      </c:bubbleChart>
      <c:valAx>
        <c:axId val="381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9"/>
        <c:crossesAt val="0"/>
        <c:crossBetween val="midCat"/>
      </c:valAx>
      <c:valAx>
        <c:axId val="17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87016"/>
        <c:axId val="46592345"/>
      </c:bubbleChart>
      <c:valAx>
        <c:axId val="2598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45"/>
        <c:crossesAt val="0"/>
        <c:crossBetween val="midCat"/>
      </c:valAx>
      <c:valAx>
        <c:axId val="465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64326"/>
        <c:axId val="42873662"/>
      </c:barChart>
      <c:catAx>
        <c:axId val="681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662"/>
        <c:crossesAt val="0"/>
        <c:auto val="1"/>
        <c:lblAlgn val="ctr"/>
        <c:lblOffset val="100"/>
        <c:noMultiLvlLbl val="0"/>
      </c:catAx>
      <c:valAx>
        <c:axId val="428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95001"/>
        <c:axId val="61878689"/>
      </c:barChart>
      <c:catAx>
        <c:axId val="2289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89"/>
        <c:crossesAt val="0"/>
        <c:auto val="1"/>
        <c:lblAlgn val="ctr"/>
        <c:lblOffset val="100"/>
        <c:noMultiLvlLbl val="0"/>
      </c:catAx>
      <c:valAx>
        <c:axId val="618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62696"/>
        <c:axId val="3804649"/>
      </c:barChart>
      <c:catAx>
        <c:axId val="536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49"/>
        <c:crossesAt val="0"/>
        <c:auto val="1"/>
        <c:lblAlgn val="ctr"/>
        <c:lblOffset val="100"/>
        <c:noMultiLvlLbl val="0"/>
      </c:catAx>
      <c:valAx>
        <c:axId val="38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