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683484"/>
        <c:axId val="50626608"/>
      </c:scatterChart>
      <c:valAx>
        <c:axId val="4868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608"/>
        <c:crossesAt val="0"/>
        <c:crossBetween val="midCat"/>
      </c:valAx>
      <c:valAx>
        <c:axId val="5062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549463"/>
        <c:axId val="35781791"/>
      </c:barChart>
      <c:catAx>
        <c:axId val="8454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791"/>
        <c:crossesAt val="0"/>
        <c:auto val="1"/>
        <c:lblAlgn val="ctr"/>
        <c:lblOffset val="100"/>
        <c:noMultiLvlLbl val="0"/>
      </c:catAx>
      <c:valAx>
        <c:axId val="3578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147031"/>
        <c:axId val="84574617"/>
      </c:barChart>
      <c:catAx>
        <c:axId val="5314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617"/>
        <c:crossesAt val="0"/>
        <c:auto val="1"/>
        <c:lblAlgn val="ctr"/>
        <c:lblOffset val="100"/>
        <c:noMultiLvlLbl val="0"/>
      </c:catAx>
      <c:valAx>
        <c:axId val="8457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826195"/>
        <c:axId val="97293493"/>
      </c:barChart>
      <c:catAx>
        <c:axId val="1182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493"/>
        <c:crossesAt val="0"/>
        <c:auto val="1"/>
        <c:lblAlgn val="ctr"/>
        <c:lblOffset val="100"/>
        <c:noMultiLvlLbl val="0"/>
      </c:catAx>
      <c:valAx>
        <c:axId val="9729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215711"/>
        <c:axId val="82824567"/>
      </c:areaChart>
      <c:catAx>
        <c:axId val="2721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567"/>
        <c:crossesAt val="0"/>
        <c:auto val="1"/>
        <c:lblAlgn val="ctr"/>
        <c:lblOffset val="100"/>
        <c:noMultiLvlLbl val="0"/>
      </c:catAx>
      <c:valAx>
        <c:axId val="8282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290504"/>
        <c:axId val="77900953"/>
      </c:areaChart>
      <c:catAx>
        <c:axId val="1529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953"/>
        <c:crossesAt val="0"/>
        <c:auto val="1"/>
        <c:lblAlgn val="ctr"/>
        <c:lblOffset val="100"/>
        <c:noMultiLvlLbl val="0"/>
      </c:catAx>
      <c:valAx>
        <c:axId val="7790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281114"/>
        <c:axId val="15470130"/>
      </c:areaChart>
      <c:catAx>
        <c:axId val="5928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130"/>
        <c:crossesAt val="0"/>
        <c:auto val="1"/>
        <c:lblAlgn val="ctr"/>
        <c:lblOffset val="100"/>
        <c:noMultiLvlLbl val="0"/>
      </c:catAx>
      <c:valAx>
        <c:axId val="1547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60327"/>
        <c:axId val="36652770"/>
      </c:lineChart>
      <c:catAx>
        <c:axId val="8086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770"/>
        <c:crossesAt val="0"/>
        <c:auto val="1"/>
        <c:lblAlgn val="ctr"/>
        <c:lblOffset val="100"/>
        <c:noMultiLvlLbl val="0"/>
      </c:catAx>
      <c:valAx>
        <c:axId val="3665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68701"/>
        <c:axId val="44810169"/>
      </c:lineChart>
      <c:catAx>
        <c:axId val="6996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169"/>
        <c:crossesAt val="0"/>
        <c:auto val="1"/>
        <c:lblAlgn val="ctr"/>
        <c:lblOffset val="100"/>
        <c:noMultiLvlLbl val="0"/>
      </c:catAx>
      <c:valAx>
        <c:axId val="4481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58143"/>
        <c:axId val="60446017"/>
      </c:lineChart>
      <c:catAx>
        <c:axId val="1275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017"/>
        <c:crossesAt val="0"/>
        <c:auto val="1"/>
        <c:lblAlgn val="ctr"/>
        <c:lblOffset val="100"/>
        <c:noMultiLvlLbl val="0"/>
      </c:catAx>
      <c:valAx>
        <c:axId val="6044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022829"/>
        <c:axId val="17244500"/>
      </c:scatterChart>
      <c:valAx>
        <c:axId val="300228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500"/>
        <c:crossesAt val="0"/>
        <c:crossBetween val="midCat"/>
      </c:valAx>
      <c:valAx>
        <c:axId val="172445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085540"/>
        <c:axId val="22698460"/>
      </c:radarChart>
      <c:catAx>
        <c:axId val="650855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460"/>
        <c:crossesAt val="0"/>
        <c:auto val="1"/>
        <c:lblAlgn val="ctr"/>
        <c:lblOffset val="100"/>
        <c:noMultiLvlLbl val="0"/>
      </c:catAx>
      <c:valAx>
        <c:axId val="22698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006406"/>
        <c:axId val="37732808"/>
      </c:radarChart>
      <c:catAx>
        <c:axId val="970064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808"/>
        <c:crossesAt val="0"/>
        <c:auto val="1"/>
        <c:lblAlgn val="ctr"/>
        <c:lblOffset val="100"/>
        <c:noMultiLvlLbl val="0"/>
      </c:catAx>
      <c:valAx>
        <c:axId val="37732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4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639828"/>
        <c:axId val="49373607"/>
      </c:radarChart>
      <c:catAx>
        <c:axId val="926398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607"/>
        <c:crossesAt val="0"/>
        <c:auto val="1"/>
        <c:lblAlgn val="ctr"/>
        <c:lblOffset val="100"/>
        <c:noMultiLvlLbl val="0"/>
      </c:catAx>
      <c:valAx>
        <c:axId val="49373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77695"/>
        <c:axId val="1971495"/>
      </c:lineChart>
      <c:catAx>
        <c:axId val="5117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95"/>
        <c:crossesAt val="0"/>
        <c:auto val="1"/>
        <c:lblAlgn val="ctr"/>
        <c:lblOffset val="100"/>
        <c:noMultiLvlLbl val="0"/>
      </c:catAx>
      <c:valAx>
        <c:axId val="1971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913262"/>
        <c:axId val="76894693"/>
      </c:bubbleChart>
      <c:valAx>
        <c:axId val="1391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693"/>
        <c:crossesAt val="0"/>
        <c:crossBetween val="midCat"/>
      </c:valAx>
      <c:valAx>
        <c:axId val="7689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99864"/>
        <c:axId val="20705130"/>
      </c:lineChart>
      <c:catAx>
        <c:axId val="9009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130"/>
        <c:crossesAt val="0"/>
        <c:auto val="1"/>
        <c:lblAlgn val="ctr"/>
        <c:lblOffset val="100"/>
        <c:noMultiLvlLbl val="0"/>
      </c:catAx>
      <c:valAx>
        <c:axId val="20705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39857"/>
        <c:axId val="83561943"/>
      </c:lineChart>
      <c:catAx>
        <c:axId val="2713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943"/>
        <c:crossesAt val="0"/>
        <c:auto val="1"/>
        <c:lblAlgn val="ctr"/>
        <c:lblOffset val="100"/>
        <c:noMultiLvlLbl val="0"/>
      </c:catAx>
      <c:valAx>
        <c:axId val="83561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82778"/>
        <c:axId val="56643907"/>
      </c:lineChart>
      <c:catAx>
        <c:axId val="5228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907"/>
        <c:crossesAt val="0"/>
        <c:auto val="1"/>
        <c:lblAlgn val="ctr"/>
        <c:lblOffset val="100"/>
        <c:noMultiLvlLbl val="0"/>
      </c:catAx>
      <c:valAx>
        <c:axId val="5664390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77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1685"/>
        <c:axId val="42205169"/>
      </c:lineChart>
      <c:catAx>
        <c:axId val="762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169"/>
        <c:crossesAt val="0"/>
        <c:auto val="1"/>
        <c:lblAlgn val="ctr"/>
        <c:lblOffset val="100"/>
        <c:noMultiLvlLbl val="0"/>
      </c:catAx>
      <c:valAx>
        <c:axId val="42205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55188"/>
        <c:axId val="79368515"/>
      </c:lineChart>
      <c:catAx>
        <c:axId val="1905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515"/>
        <c:crossesAt val="0"/>
        <c:auto val="1"/>
        <c:lblAlgn val="ctr"/>
        <c:lblOffset val="100"/>
        <c:noMultiLvlLbl val="0"/>
      </c:catAx>
      <c:valAx>
        <c:axId val="79368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1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07748"/>
        <c:axId val="89034722"/>
      </c:lineChart>
      <c:catAx>
        <c:axId val="5630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722"/>
        <c:crossesAt val="0"/>
        <c:auto val="1"/>
        <c:lblAlgn val="ctr"/>
        <c:lblOffset val="100"/>
        <c:noMultiLvlLbl val="0"/>
      </c:catAx>
      <c:valAx>
        <c:axId val="89034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7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51768"/>
        <c:axId val="82935465"/>
      </c:lineChart>
      <c:catAx>
        <c:axId val="6475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465"/>
        <c:crossesAt val="0"/>
        <c:auto val="1"/>
        <c:lblAlgn val="ctr"/>
        <c:lblOffset val="100"/>
        <c:noMultiLvlLbl val="0"/>
      </c:catAx>
      <c:valAx>
        <c:axId val="82935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7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99667"/>
        <c:axId val="43244596"/>
      </c:lineChart>
      <c:catAx>
        <c:axId val="9089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596"/>
        <c:crossesAt val="0"/>
        <c:auto val="1"/>
        <c:lblAlgn val="ctr"/>
        <c:lblOffset val="100"/>
        <c:noMultiLvlLbl val="0"/>
      </c:catAx>
      <c:valAx>
        <c:axId val="43244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6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667557"/>
        <c:axId val="94820618"/>
      </c:barChart>
      <c:catAx>
        <c:axId val="7766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618"/>
        <c:auto val="1"/>
        <c:lblAlgn val="ctr"/>
        <c:lblOffset val="100"/>
        <c:noMultiLvlLbl val="0"/>
      </c:catAx>
      <c:valAx>
        <c:axId val="94820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137402"/>
        <c:axId val="29262253"/>
      </c:bubbleChart>
      <c:valAx>
        <c:axId val="2113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253"/>
        <c:crossesAt val="0"/>
        <c:crossBetween val="midCat"/>
      </c:valAx>
      <c:valAx>
        <c:axId val="2926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654540"/>
        <c:axId val="69847860"/>
      </c:areaChart>
      <c:catAx>
        <c:axId val="5965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860"/>
        <c:auto val="1"/>
        <c:lblAlgn val="ctr"/>
        <c:lblOffset val="100"/>
        <c:noMultiLvlLbl val="0"/>
      </c:catAx>
      <c:valAx>
        <c:axId val="69847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9620052"/>
        <c:axId val="19895994"/>
      </c:radarChart>
      <c:catAx>
        <c:axId val="396200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95994"/>
        <c:auto val="1"/>
        <c:lblAlgn val="ctr"/>
        <c:lblOffset val="100"/>
        <c:noMultiLvlLbl val="0"/>
      </c:catAx>
      <c:valAx>
        <c:axId val="19895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55935"/>
        <c:axId val="18031776"/>
      </c:lineChart>
      <c:catAx>
        <c:axId val="2295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776"/>
        <c:auto val="1"/>
        <c:lblAlgn val="ctr"/>
        <c:lblOffset val="100"/>
        <c:noMultiLvlLbl val="0"/>
      </c:catAx>
      <c:valAx>
        <c:axId val="18031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843298"/>
        <c:axId val="63073363"/>
      </c:bubbleChart>
      <c:valAx>
        <c:axId val="8284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363"/>
        <c:crossesAt val="0"/>
        <c:crossBetween val="midCat"/>
      </c:valAx>
      <c:valAx>
        <c:axId val="6307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267436"/>
        <c:axId val="18620820"/>
      </c:scatterChart>
      <c:valAx>
        <c:axId val="4826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820"/>
        <c:crossesAt val="0"/>
        <c:crossBetween val="midCat"/>
      </c:valAx>
      <c:valAx>
        <c:axId val="18620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4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81900"/>
        <c:axId val="64977564"/>
      </c:lineChart>
      <c:catAx>
        <c:axId val="8508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564"/>
        <c:crossesAt val="0"/>
        <c:auto val="1"/>
        <c:lblAlgn val="ctr"/>
        <c:lblOffset val="100"/>
        <c:noMultiLvlLbl val="0"/>
      </c:catAx>
      <c:valAx>
        <c:axId val="64977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208571"/>
        <c:axId val="89032693"/>
      </c:barChart>
      <c:catAx>
        <c:axId val="3620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693"/>
        <c:crossesAt val="0"/>
        <c:auto val="1"/>
        <c:lblAlgn val="ctr"/>
        <c:lblOffset val="100"/>
        <c:noMultiLvlLbl val="0"/>
      </c:catAx>
      <c:valAx>
        <c:axId val="89032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703443"/>
        <c:axId val="58836561"/>
      </c:areaChart>
      <c:catAx>
        <c:axId val="1870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561"/>
        <c:crossesAt val="0"/>
        <c:auto val="1"/>
        <c:lblAlgn val="ctr"/>
        <c:lblOffset val="100"/>
        <c:noMultiLvlLbl val="0"/>
      </c:catAx>
      <c:valAx>
        <c:axId val="58836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471333"/>
        <c:axId val="69602368"/>
      </c:barChart>
      <c:catAx>
        <c:axId val="2247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368"/>
        <c:crossesAt val="0"/>
        <c:auto val="1"/>
        <c:lblAlgn val="ctr"/>
        <c:lblOffset val="100"/>
        <c:noMultiLvlLbl val="0"/>
      </c:catAx>
      <c:valAx>
        <c:axId val="6960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569999"/>
        <c:axId val="72249027"/>
      </c:bubbleChart>
      <c:valAx>
        <c:axId val="9556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027"/>
        <c:crossesAt val="0"/>
        <c:crossBetween val="midCat"/>
      </c:valAx>
      <c:valAx>
        <c:axId val="7224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9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156522"/>
        <c:axId val="26080323"/>
      </c:bubbleChart>
      <c:valAx>
        <c:axId val="9815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323"/>
        <c:crossesAt val="0"/>
        <c:crossBetween val="midCat"/>
      </c:valAx>
      <c:valAx>
        <c:axId val="2608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815137"/>
        <c:axId val="55381075"/>
      </c:barChart>
      <c:catAx>
        <c:axId val="8181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075"/>
        <c:crossesAt val="0"/>
        <c:auto val="1"/>
        <c:lblAlgn val="ctr"/>
        <c:lblOffset val="100"/>
        <c:noMultiLvlLbl val="0"/>
      </c:catAx>
      <c:valAx>
        <c:axId val="5538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843536"/>
        <c:axId val="98324154"/>
      </c:barChart>
      <c:catAx>
        <c:axId val="36843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154"/>
        <c:crossesAt val="0"/>
        <c:auto val="1"/>
        <c:lblAlgn val="ctr"/>
        <c:lblOffset val="100"/>
        <c:noMultiLvlLbl val="0"/>
      </c:catAx>
      <c:valAx>
        <c:axId val="9832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479557"/>
        <c:axId val="60830158"/>
      </c:barChart>
      <c:catAx>
        <c:axId val="1447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158"/>
        <c:crossesAt val="0"/>
        <c:auto val="1"/>
        <c:lblAlgn val="ctr"/>
        <c:lblOffset val="100"/>
        <c:noMultiLvlLbl val="0"/>
      </c:catAx>
      <c:valAx>
        <c:axId val="6083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