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083346"/>
        <c:axId val="88310922"/>
      </c:scatterChart>
      <c:valAx>
        <c:axId val="8083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0922"/>
        <c:crossesAt val="0"/>
        <c:crossBetween val="midCat"/>
      </c:valAx>
      <c:valAx>
        <c:axId val="8831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4547307"/>
        <c:axId val="97751212"/>
      </c:barChart>
      <c:catAx>
        <c:axId val="34547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1212"/>
        <c:crossesAt val="0"/>
        <c:auto val="1"/>
        <c:lblAlgn val="ctr"/>
        <c:lblOffset val="100"/>
        <c:noMultiLvlLbl val="0"/>
      </c:catAx>
      <c:valAx>
        <c:axId val="9775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7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880950"/>
        <c:axId val="81818975"/>
      </c:barChart>
      <c:catAx>
        <c:axId val="68880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8975"/>
        <c:crossesAt val="0"/>
        <c:auto val="1"/>
        <c:lblAlgn val="ctr"/>
        <c:lblOffset val="100"/>
        <c:noMultiLvlLbl val="0"/>
      </c:catAx>
      <c:valAx>
        <c:axId val="8181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0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634391"/>
        <c:axId val="79908709"/>
      </c:barChart>
      <c:catAx>
        <c:axId val="16634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8709"/>
        <c:crossesAt val="0"/>
        <c:auto val="1"/>
        <c:lblAlgn val="ctr"/>
        <c:lblOffset val="100"/>
        <c:noMultiLvlLbl val="0"/>
      </c:catAx>
      <c:valAx>
        <c:axId val="7990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4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9650302"/>
        <c:axId val="72813863"/>
      </c:areaChart>
      <c:catAx>
        <c:axId val="69650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3863"/>
        <c:crossesAt val="0"/>
        <c:auto val="1"/>
        <c:lblAlgn val="ctr"/>
        <c:lblOffset val="100"/>
        <c:noMultiLvlLbl val="0"/>
      </c:catAx>
      <c:valAx>
        <c:axId val="7281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0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6945244"/>
        <c:axId val="34780407"/>
      </c:areaChart>
      <c:catAx>
        <c:axId val="66945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0407"/>
        <c:crossesAt val="0"/>
        <c:auto val="1"/>
        <c:lblAlgn val="ctr"/>
        <c:lblOffset val="100"/>
        <c:noMultiLvlLbl val="0"/>
      </c:catAx>
      <c:valAx>
        <c:axId val="3478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5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2044518"/>
        <c:axId val="45974101"/>
      </c:areaChart>
      <c:catAx>
        <c:axId val="42044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4101"/>
        <c:crossesAt val="0"/>
        <c:auto val="1"/>
        <c:lblAlgn val="ctr"/>
        <c:lblOffset val="100"/>
        <c:noMultiLvlLbl val="0"/>
      </c:catAx>
      <c:valAx>
        <c:axId val="4597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4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87916"/>
        <c:axId val="7380784"/>
      </c:lineChart>
      <c:catAx>
        <c:axId val="13287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784"/>
        <c:crossesAt val="0"/>
        <c:auto val="1"/>
        <c:lblAlgn val="ctr"/>
        <c:lblOffset val="100"/>
        <c:noMultiLvlLbl val="0"/>
      </c:catAx>
      <c:valAx>
        <c:axId val="738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7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92090"/>
        <c:axId val="91997745"/>
      </c:lineChart>
      <c:catAx>
        <c:axId val="87392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7745"/>
        <c:crossesAt val="0"/>
        <c:auto val="1"/>
        <c:lblAlgn val="ctr"/>
        <c:lblOffset val="100"/>
        <c:noMultiLvlLbl val="0"/>
      </c:catAx>
      <c:valAx>
        <c:axId val="9199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2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65857"/>
        <c:axId val="48965879"/>
      </c:lineChart>
      <c:catAx>
        <c:axId val="94465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5879"/>
        <c:crossesAt val="0"/>
        <c:auto val="1"/>
        <c:lblAlgn val="ctr"/>
        <c:lblOffset val="100"/>
        <c:noMultiLvlLbl val="0"/>
      </c:catAx>
      <c:valAx>
        <c:axId val="4896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5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5727879"/>
        <c:axId val="30911685"/>
      </c:scatterChart>
      <c:valAx>
        <c:axId val="7572787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1685"/>
        <c:crossesAt val="0"/>
        <c:crossBetween val="midCat"/>
      </c:valAx>
      <c:valAx>
        <c:axId val="3091168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78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076194"/>
        <c:axId val="3210301"/>
      </c:radarChart>
      <c:catAx>
        <c:axId val="720761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301"/>
        <c:crossesAt val="0"/>
        <c:auto val="1"/>
        <c:lblAlgn val="ctr"/>
        <c:lblOffset val="100"/>
        <c:noMultiLvlLbl val="0"/>
      </c:catAx>
      <c:valAx>
        <c:axId val="32103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61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4160039"/>
        <c:axId val="44964166"/>
      </c:radarChart>
      <c:catAx>
        <c:axId val="341600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4166"/>
        <c:crossesAt val="0"/>
        <c:auto val="1"/>
        <c:lblAlgn val="ctr"/>
        <c:lblOffset val="100"/>
        <c:noMultiLvlLbl val="0"/>
      </c:catAx>
      <c:valAx>
        <c:axId val="449641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00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098088"/>
        <c:axId val="51598174"/>
      </c:radarChart>
      <c:catAx>
        <c:axId val="140980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8174"/>
        <c:crossesAt val="0"/>
        <c:auto val="1"/>
        <c:lblAlgn val="ctr"/>
        <c:lblOffset val="100"/>
        <c:noMultiLvlLbl val="0"/>
      </c:catAx>
      <c:valAx>
        <c:axId val="515981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80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18729"/>
        <c:axId val="6740729"/>
      </c:lineChart>
      <c:catAx>
        <c:axId val="44518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729"/>
        <c:crossesAt val="0"/>
        <c:auto val="1"/>
        <c:lblAlgn val="ctr"/>
        <c:lblOffset val="100"/>
        <c:noMultiLvlLbl val="0"/>
      </c:catAx>
      <c:valAx>
        <c:axId val="67407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87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491638"/>
        <c:axId val="87486031"/>
      </c:bubbleChart>
      <c:valAx>
        <c:axId val="85491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6031"/>
        <c:crossesAt val="0"/>
        <c:crossBetween val="midCat"/>
      </c:valAx>
      <c:valAx>
        <c:axId val="8748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1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03918"/>
        <c:axId val="83934910"/>
      </c:lineChart>
      <c:catAx>
        <c:axId val="23003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4910"/>
        <c:crossesAt val="0"/>
        <c:auto val="1"/>
        <c:lblAlgn val="ctr"/>
        <c:lblOffset val="100"/>
        <c:noMultiLvlLbl val="0"/>
      </c:catAx>
      <c:valAx>
        <c:axId val="839349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39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08667"/>
        <c:axId val="62906841"/>
      </c:lineChart>
      <c:catAx>
        <c:axId val="89808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6841"/>
        <c:crossesAt val="0"/>
        <c:auto val="1"/>
        <c:lblAlgn val="ctr"/>
        <c:lblOffset val="100"/>
        <c:noMultiLvlLbl val="0"/>
      </c:catAx>
      <c:valAx>
        <c:axId val="629068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86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36377"/>
        <c:axId val="74770428"/>
      </c:lineChart>
      <c:catAx>
        <c:axId val="18436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0428"/>
        <c:crossesAt val="0"/>
        <c:auto val="1"/>
        <c:lblAlgn val="ctr"/>
        <c:lblOffset val="100"/>
        <c:noMultiLvlLbl val="0"/>
      </c:catAx>
      <c:valAx>
        <c:axId val="7477042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637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54783"/>
        <c:axId val="51951497"/>
      </c:lineChart>
      <c:catAx>
        <c:axId val="54954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1497"/>
        <c:crossesAt val="0"/>
        <c:auto val="1"/>
        <c:lblAlgn val="ctr"/>
        <c:lblOffset val="100"/>
        <c:noMultiLvlLbl val="0"/>
      </c:catAx>
      <c:valAx>
        <c:axId val="519514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47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54636"/>
        <c:axId val="78110820"/>
      </c:lineChart>
      <c:catAx>
        <c:axId val="38554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0820"/>
        <c:crossesAt val="0"/>
        <c:auto val="1"/>
        <c:lblAlgn val="ctr"/>
        <c:lblOffset val="100"/>
        <c:noMultiLvlLbl val="0"/>
      </c:catAx>
      <c:valAx>
        <c:axId val="781108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463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31974"/>
        <c:axId val="70682378"/>
      </c:lineChart>
      <c:catAx>
        <c:axId val="86131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2378"/>
        <c:crossesAt val="0"/>
        <c:auto val="1"/>
        <c:lblAlgn val="ctr"/>
        <c:lblOffset val="100"/>
        <c:noMultiLvlLbl val="0"/>
      </c:catAx>
      <c:valAx>
        <c:axId val="706823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19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12492"/>
        <c:axId val="29968769"/>
      </c:lineChart>
      <c:catAx>
        <c:axId val="36412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8769"/>
        <c:crossesAt val="0"/>
        <c:auto val="1"/>
        <c:lblAlgn val="ctr"/>
        <c:lblOffset val="100"/>
        <c:noMultiLvlLbl val="0"/>
      </c:catAx>
      <c:valAx>
        <c:axId val="299687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249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14954"/>
        <c:axId val="37344110"/>
      </c:lineChart>
      <c:catAx>
        <c:axId val="31414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4110"/>
        <c:crossesAt val="0"/>
        <c:auto val="1"/>
        <c:lblAlgn val="ctr"/>
        <c:lblOffset val="100"/>
        <c:noMultiLvlLbl val="0"/>
      </c:catAx>
      <c:valAx>
        <c:axId val="373441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495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273516"/>
        <c:axId val="24988460"/>
      </c:barChart>
      <c:catAx>
        <c:axId val="29273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8460"/>
        <c:auto val="1"/>
        <c:lblAlgn val="ctr"/>
        <c:lblOffset val="100"/>
        <c:noMultiLvlLbl val="0"/>
      </c:catAx>
      <c:valAx>
        <c:axId val="249884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35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055424"/>
        <c:axId val="59353392"/>
      </c:bubbleChart>
      <c:valAx>
        <c:axId val="45055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3392"/>
        <c:crossesAt val="0"/>
        <c:crossBetween val="midCat"/>
      </c:valAx>
      <c:valAx>
        <c:axId val="5935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5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6490959"/>
        <c:axId val="40579580"/>
      </c:areaChart>
      <c:catAx>
        <c:axId val="76490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9580"/>
        <c:auto val="1"/>
        <c:lblAlgn val="ctr"/>
        <c:lblOffset val="100"/>
        <c:noMultiLvlLbl val="0"/>
      </c:catAx>
      <c:valAx>
        <c:axId val="405795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09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7300236"/>
        <c:axId val="54220712"/>
      </c:radarChart>
      <c:catAx>
        <c:axId val="3730023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220712"/>
        <c:auto val="1"/>
        <c:lblAlgn val="ctr"/>
        <c:lblOffset val="100"/>
        <c:noMultiLvlLbl val="0"/>
      </c:catAx>
      <c:valAx>
        <c:axId val="542207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02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24326"/>
        <c:axId val="48737448"/>
      </c:lineChart>
      <c:catAx>
        <c:axId val="74624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7448"/>
        <c:auto val="1"/>
        <c:lblAlgn val="ctr"/>
        <c:lblOffset val="100"/>
        <c:noMultiLvlLbl val="0"/>
      </c:catAx>
      <c:valAx>
        <c:axId val="487374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43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1888664"/>
        <c:axId val="79430319"/>
      </c:bubbleChart>
      <c:valAx>
        <c:axId val="81888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0319"/>
        <c:crossesAt val="0"/>
        <c:crossBetween val="midCat"/>
      </c:valAx>
      <c:valAx>
        <c:axId val="7943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8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2908385"/>
        <c:axId val="65107821"/>
      </c:scatterChart>
      <c:valAx>
        <c:axId val="12908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7821"/>
        <c:crossesAt val="0"/>
        <c:crossBetween val="midCat"/>
      </c:valAx>
      <c:valAx>
        <c:axId val="651078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83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37292"/>
        <c:axId val="4635694"/>
      </c:lineChart>
      <c:catAx>
        <c:axId val="63137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694"/>
        <c:crossesAt val="0"/>
        <c:auto val="1"/>
        <c:lblAlgn val="ctr"/>
        <c:lblOffset val="100"/>
        <c:noMultiLvlLbl val="0"/>
      </c:catAx>
      <c:valAx>
        <c:axId val="46356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72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2867301"/>
        <c:axId val="97290136"/>
      </c:barChart>
      <c:catAx>
        <c:axId val="42867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0136"/>
        <c:crossesAt val="0"/>
        <c:auto val="1"/>
        <c:lblAlgn val="ctr"/>
        <c:lblOffset val="100"/>
        <c:noMultiLvlLbl val="0"/>
      </c:catAx>
      <c:valAx>
        <c:axId val="972901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73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8493451"/>
        <c:axId val="47578057"/>
      </c:areaChart>
      <c:catAx>
        <c:axId val="98493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8057"/>
        <c:crossesAt val="0"/>
        <c:auto val="1"/>
        <c:lblAlgn val="ctr"/>
        <c:lblOffset val="100"/>
        <c:noMultiLvlLbl val="0"/>
      </c:catAx>
      <c:valAx>
        <c:axId val="475780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34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1925526"/>
        <c:axId val="18094162"/>
      </c:barChart>
      <c:catAx>
        <c:axId val="81925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4162"/>
        <c:crossesAt val="0"/>
        <c:auto val="1"/>
        <c:lblAlgn val="ctr"/>
        <c:lblOffset val="100"/>
        <c:noMultiLvlLbl val="0"/>
      </c:catAx>
      <c:valAx>
        <c:axId val="1809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5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346484"/>
        <c:axId val="76485320"/>
      </c:bubbleChart>
      <c:valAx>
        <c:axId val="16346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5320"/>
        <c:crossesAt val="0"/>
        <c:crossBetween val="midCat"/>
      </c:valAx>
      <c:valAx>
        <c:axId val="7648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6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920177"/>
        <c:axId val="23471384"/>
      </c:bubbleChart>
      <c:valAx>
        <c:axId val="38920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1384"/>
        <c:crossesAt val="0"/>
        <c:crossBetween val="midCat"/>
      </c:valAx>
      <c:valAx>
        <c:axId val="2347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0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2730596"/>
        <c:axId val="23445704"/>
      </c:barChart>
      <c:catAx>
        <c:axId val="52730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5704"/>
        <c:crossesAt val="0"/>
        <c:auto val="1"/>
        <c:lblAlgn val="ctr"/>
        <c:lblOffset val="100"/>
        <c:noMultiLvlLbl val="0"/>
      </c:catAx>
      <c:valAx>
        <c:axId val="2344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0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961579"/>
        <c:axId val="17145501"/>
      </c:barChart>
      <c:catAx>
        <c:axId val="519615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5501"/>
        <c:crossesAt val="0"/>
        <c:auto val="1"/>
        <c:lblAlgn val="ctr"/>
        <c:lblOffset val="100"/>
        <c:noMultiLvlLbl val="0"/>
      </c:catAx>
      <c:valAx>
        <c:axId val="1714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1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182542"/>
        <c:axId val="92511291"/>
      </c:barChart>
      <c:catAx>
        <c:axId val="51182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1291"/>
        <c:crossesAt val="0"/>
        <c:auto val="1"/>
        <c:lblAlgn val="ctr"/>
        <c:lblOffset val="100"/>
        <c:noMultiLvlLbl val="0"/>
      </c:catAx>
      <c:valAx>
        <c:axId val="9251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2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