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773649"/>
        <c:axId val="40405989"/>
      </c:scatterChart>
      <c:valAx>
        <c:axId val="6677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989"/>
        <c:crossesAt val="0"/>
        <c:crossBetween val="midCat"/>
      </c:valAx>
      <c:valAx>
        <c:axId val="404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193974"/>
        <c:axId val="59271061"/>
      </c:barChart>
      <c:catAx>
        <c:axId val="4319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061"/>
        <c:crossesAt val="0"/>
        <c:auto val="1"/>
        <c:lblAlgn val="ctr"/>
        <c:lblOffset val="100"/>
        <c:noMultiLvlLbl val="0"/>
      </c:catAx>
      <c:valAx>
        <c:axId val="592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09969"/>
        <c:axId val="69814938"/>
      </c:barChart>
      <c:catAx>
        <c:axId val="4030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938"/>
        <c:crossesAt val="0"/>
        <c:auto val="1"/>
        <c:lblAlgn val="ctr"/>
        <c:lblOffset val="100"/>
        <c:noMultiLvlLbl val="0"/>
      </c:catAx>
      <c:valAx>
        <c:axId val="698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00412"/>
        <c:axId val="50728476"/>
      </c:barChart>
      <c:catAx>
        <c:axId val="521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476"/>
        <c:crossesAt val="0"/>
        <c:auto val="1"/>
        <c:lblAlgn val="ctr"/>
        <c:lblOffset val="100"/>
        <c:noMultiLvlLbl val="0"/>
      </c:catAx>
      <c:valAx>
        <c:axId val="507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40562"/>
        <c:axId val="45694461"/>
      </c:areaChart>
      <c:catAx>
        <c:axId val="590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461"/>
        <c:crossesAt val="0"/>
        <c:auto val="1"/>
        <c:lblAlgn val="ctr"/>
        <c:lblOffset val="100"/>
        <c:noMultiLvlLbl val="0"/>
      </c:catAx>
      <c:valAx>
        <c:axId val="456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18425"/>
        <c:axId val="93071672"/>
      </c:areaChart>
      <c:catAx>
        <c:axId val="38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672"/>
        <c:crossesAt val="0"/>
        <c:auto val="1"/>
        <c:lblAlgn val="ctr"/>
        <c:lblOffset val="100"/>
        <c:noMultiLvlLbl val="0"/>
      </c:catAx>
      <c:valAx>
        <c:axId val="930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75776"/>
        <c:axId val="41419095"/>
      </c:areaChart>
      <c:catAx>
        <c:axId val="8277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095"/>
        <c:crossesAt val="0"/>
        <c:auto val="1"/>
        <c:lblAlgn val="ctr"/>
        <c:lblOffset val="100"/>
        <c:noMultiLvlLbl val="0"/>
      </c:catAx>
      <c:valAx>
        <c:axId val="414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7416"/>
        <c:axId val="81289453"/>
      </c:lineChart>
      <c:catAx>
        <c:axId val="542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453"/>
        <c:crossesAt val="0"/>
        <c:auto val="1"/>
        <c:lblAlgn val="ctr"/>
        <c:lblOffset val="100"/>
        <c:noMultiLvlLbl val="0"/>
      </c:catAx>
      <c:valAx>
        <c:axId val="812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5733"/>
        <c:axId val="46860215"/>
      </c:lineChart>
      <c:catAx>
        <c:axId val="7997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215"/>
        <c:crossesAt val="0"/>
        <c:auto val="1"/>
        <c:lblAlgn val="ctr"/>
        <c:lblOffset val="100"/>
        <c:noMultiLvlLbl val="0"/>
      </c:catAx>
      <c:valAx>
        <c:axId val="468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4754"/>
        <c:axId val="50554089"/>
      </c:lineChart>
      <c:catAx>
        <c:axId val="4541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089"/>
        <c:crossesAt val="0"/>
        <c:auto val="1"/>
        <c:lblAlgn val="ctr"/>
        <c:lblOffset val="100"/>
        <c:noMultiLvlLbl val="0"/>
      </c:catAx>
      <c:valAx>
        <c:axId val="505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03954"/>
        <c:axId val="20635058"/>
      </c:scatterChart>
      <c:valAx>
        <c:axId val="759039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058"/>
        <c:crossesAt val="0"/>
        <c:crossBetween val="midCat"/>
      </c:valAx>
      <c:valAx>
        <c:axId val="206350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46361"/>
        <c:axId val="20401984"/>
      </c:radarChart>
      <c:catAx>
        <c:axId val="23746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984"/>
        <c:crossesAt val="0"/>
        <c:auto val="1"/>
        <c:lblAlgn val="ctr"/>
        <c:lblOffset val="100"/>
        <c:noMultiLvlLbl val="0"/>
      </c:catAx>
      <c:valAx>
        <c:axId val="20401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55055"/>
        <c:axId val="52447034"/>
      </c:radarChart>
      <c:catAx>
        <c:axId val="24955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034"/>
        <c:crossesAt val="0"/>
        <c:auto val="1"/>
        <c:lblAlgn val="ctr"/>
        <c:lblOffset val="100"/>
        <c:noMultiLvlLbl val="0"/>
      </c:catAx>
      <c:valAx>
        <c:axId val="52447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56988"/>
        <c:axId val="21730873"/>
      </c:radarChart>
      <c:catAx>
        <c:axId val="49856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873"/>
        <c:crossesAt val="0"/>
        <c:auto val="1"/>
        <c:lblAlgn val="ctr"/>
        <c:lblOffset val="100"/>
        <c:noMultiLvlLbl val="0"/>
      </c:catAx>
      <c:valAx>
        <c:axId val="21730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2165"/>
        <c:axId val="86116807"/>
      </c:lineChart>
      <c:catAx>
        <c:axId val="4601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807"/>
        <c:crossesAt val="0"/>
        <c:auto val="1"/>
        <c:lblAlgn val="ctr"/>
        <c:lblOffset val="100"/>
        <c:noMultiLvlLbl val="0"/>
      </c:catAx>
      <c:valAx>
        <c:axId val="86116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39247"/>
        <c:axId val="6473682"/>
      </c:bubbleChart>
      <c:valAx>
        <c:axId val="8223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82"/>
        <c:crossesAt val="0"/>
        <c:crossBetween val="midCat"/>
      </c:valAx>
      <c:valAx>
        <c:axId val="64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99"/>
        <c:axId val="1169320"/>
      </c:lineChart>
      <c:catAx>
        <c:axId val="58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20"/>
        <c:crossesAt val="0"/>
        <c:auto val="1"/>
        <c:lblAlgn val="ctr"/>
        <c:lblOffset val="100"/>
        <c:noMultiLvlLbl val="0"/>
      </c:catAx>
      <c:valAx>
        <c:axId val="116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0094"/>
        <c:axId val="43875577"/>
      </c:lineChart>
      <c:catAx>
        <c:axId val="7041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577"/>
        <c:crossesAt val="0"/>
        <c:auto val="1"/>
        <c:lblAlgn val="ctr"/>
        <c:lblOffset val="100"/>
        <c:noMultiLvlLbl val="0"/>
      </c:catAx>
      <c:valAx>
        <c:axId val="43875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397"/>
        <c:axId val="61170642"/>
      </c:lineChart>
      <c:catAx>
        <c:axId val="99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642"/>
        <c:crossesAt val="0"/>
        <c:auto val="1"/>
        <c:lblAlgn val="ctr"/>
        <c:lblOffset val="100"/>
        <c:noMultiLvlLbl val="0"/>
      </c:catAx>
      <c:valAx>
        <c:axId val="611706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4417"/>
        <c:axId val="10702300"/>
      </c:lineChart>
      <c:catAx>
        <c:axId val="9745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300"/>
        <c:crossesAt val="0"/>
        <c:auto val="1"/>
        <c:lblAlgn val="ctr"/>
        <c:lblOffset val="100"/>
        <c:noMultiLvlLbl val="0"/>
      </c:catAx>
      <c:valAx>
        <c:axId val="10702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0510"/>
        <c:axId val="18494789"/>
      </c:lineChart>
      <c:catAx>
        <c:axId val="552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89"/>
        <c:crossesAt val="0"/>
        <c:auto val="1"/>
        <c:lblAlgn val="ctr"/>
        <c:lblOffset val="100"/>
        <c:noMultiLvlLbl val="0"/>
      </c:catAx>
      <c:valAx>
        <c:axId val="18494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5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370"/>
        <c:axId val="39031023"/>
      </c:lineChart>
      <c:catAx>
        <c:axId val="658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023"/>
        <c:crossesAt val="0"/>
        <c:auto val="1"/>
        <c:lblAlgn val="ctr"/>
        <c:lblOffset val="100"/>
        <c:noMultiLvlLbl val="0"/>
      </c:catAx>
      <c:valAx>
        <c:axId val="39031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9681"/>
        <c:axId val="5895134"/>
      </c:lineChart>
      <c:catAx>
        <c:axId val="6523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34"/>
        <c:crossesAt val="0"/>
        <c:auto val="1"/>
        <c:lblAlgn val="ctr"/>
        <c:lblOffset val="100"/>
        <c:noMultiLvlLbl val="0"/>
      </c:catAx>
      <c:valAx>
        <c:axId val="5895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6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5034"/>
        <c:axId val="25086960"/>
      </c:lineChart>
      <c:catAx>
        <c:axId val="4093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960"/>
        <c:crossesAt val="0"/>
        <c:auto val="1"/>
        <c:lblAlgn val="ctr"/>
        <c:lblOffset val="100"/>
        <c:noMultiLvlLbl val="0"/>
      </c:catAx>
      <c:valAx>
        <c:axId val="25086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0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39101"/>
        <c:axId val="8325204"/>
      </c:barChart>
      <c:catAx>
        <c:axId val="169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04"/>
        <c:auto val="1"/>
        <c:lblAlgn val="ctr"/>
        <c:lblOffset val="100"/>
        <c:noMultiLvlLbl val="0"/>
      </c:catAx>
      <c:valAx>
        <c:axId val="832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3795"/>
        <c:axId val="79915176"/>
      </c:bubbleChart>
      <c:valAx>
        <c:axId val="971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176"/>
        <c:crossesAt val="0"/>
        <c:crossBetween val="midCat"/>
      </c:valAx>
      <c:valAx>
        <c:axId val="799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091220"/>
        <c:axId val="542322"/>
      </c:areaChart>
      <c:catAx>
        <c:axId val="630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2"/>
        <c:auto val="1"/>
        <c:lblAlgn val="ctr"/>
        <c:lblOffset val="100"/>
        <c:noMultiLvlLbl val="0"/>
      </c:catAx>
      <c:valAx>
        <c:axId val="542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939730"/>
        <c:axId val="66160138"/>
      </c:radarChart>
      <c:catAx>
        <c:axId val="529397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60138"/>
        <c:auto val="1"/>
        <c:lblAlgn val="ctr"/>
        <c:lblOffset val="100"/>
        <c:noMultiLvlLbl val="0"/>
      </c:catAx>
      <c:valAx>
        <c:axId val="66160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0697"/>
        <c:axId val="98049210"/>
      </c:lineChart>
      <c:catAx>
        <c:axId val="235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10"/>
        <c:auto val="1"/>
        <c:lblAlgn val="ctr"/>
        <c:lblOffset val="100"/>
        <c:noMultiLvlLbl val="0"/>
      </c:catAx>
      <c:valAx>
        <c:axId val="98049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042637"/>
        <c:axId val="91332162"/>
      </c:bubbleChart>
      <c:valAx>
        <c:axId val="560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162"/>
        <c:crossesAt val="0"/>
        <c:crossBetween val="midCat"/>
      </c:valAx>
      <c:valAx>
        <c:axId val="913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598159"/>
        <c:axId val="60254167"/>
      </c:scatterChart>
      <c:valAx>
        <c:axId val="4559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167"/>
        <c:crossesAt val="0"/>
        <c:crossBetween val="midCat"/>
      </c:valAx>
      <c:valAx>
        <c:axId val="60254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3088"/>
        <c:axId val="80166367"/>
      </c:lineChart>
      <c:catAx>
        <c:axId val="4712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367"/>
        <c:crossesAt val="0"/>
        <c:auto val="1"/>
        <c:lblAlgn val="ctr"/>
        <c:lblOffset val="100"/>
        <c:noMultiLvlLbl val="0"/>
      </c:catAx>
      <c:valAx>
        <c:axId val="80166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476847"/>
        <c:axId val="76390010"/>
      </c:barChart>
      <c:catAx>
        <c:axId val="1947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010"/>
        <c:crossesAt val="0"/>
        <c:auto val="1"/>
        <c:lblAlgn val="ctr"/>
        <c:lblOffset val="100"/>
        <c:noMultiLvlLbl val="0"/>
      </c:catAx>
      <c:valAx>
        <c:axId val="76390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039404"/>
        <c:axId val="51997298"/>
      </c:areaChart>
      <c:catAx>
        <c:axId val="980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298"/>
        <c:crossesAt val="0"/>
        <c:auto val="1"/>
        <c:lblAlgn val="ctr"/>
        <c:lblOffset val="100"/>
        <c:noMultiLvlLbl val="0"/>
      </c:catAx>
      <c:valAx>
        <c:axId val="51997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640554"/>
        <c:axId val="79889616"/>
      </c:barChart>
      <c:catAx>
        <c:axId val="196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616"/>
        <c:crossesAt val="0"/>
        <c:auto val="1"/>
        <c:lblAlgn val="ctr"/>
        <c:lblOffset val="100"/>
        <c:noMultiLvlLbl val="0"/>
      </c:catAx>
      <c:valAx>
        <c:axId val="798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9004"/>
        <c:axId val="6255539"/>
      </c:bubbleChart>
      <c:valAx>
        <c:axId val="558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39"/>
        <c:crossesAt val="0"/>
        <c:crossBetween val="midCat"/>
      </c:valAx>
      <c:valAx>
        <c:axId val="62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51609"/>
        <c:axId val="4327456"/>
      </c:bubbleChart>
      <c:valAx>
        <c:axId val="637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56"/>
        <c:crossesAt val="0"/>
        <c:crossBetween val="midCat"/>
      </c:valAx>
      <c:valAx>
        <c:axId val="43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176722"/>
        <c:axId val="5422457"/>
      </c:barChart>
      <c:catAx>
        <c:axId val="4217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57"/>
        <c:crossesAt val="0"/>
        <c:auto val="1"/>
        <c:lblAlgn val="ctr"/>
        <c:lblOffset val="100"/>
        <c:noMultiLvlLbl val="0"/>
      </c:catAx>
      <c:valAx>
        <c:axId val="54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35197"/>
        <c:axId val="42889037"/>
      </c:barChart>
      <c:catAx>
        <c:axId val="77735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037"/>
        <c:crossesAt val="0"/>
        <c:auto val="1"/>
        <c:lblAlgn val="ctr"/>
        <c:lblOffset val="100"/>
        <c:noMultiLvlLbl val="0"/>
      </c:catAx>
      <c:valAx>
        <c:axId val="428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16075"/>
        <c:axId val="61080259"/>
      </c:barChart>
      <c:catAx>
        <c:axId val="6071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259"/>
        <c:crossesAt val="0"/>
        <c:auto val="1"/>
        <c:lblAlgn val="ctr"/>
        <c:lblOffset val="100"/>
        <c:noMultiLvlLbl val="0"/>
      </c:catAx>
      <c:valAx>
        <c:axId val="610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