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262905"/>
        <c:axId val="41097697"/>
      </c:scatterChart>
      <c:valAx>
        <c:axId val="7226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697"/>
        <c:crossesAt val="0"/>
        <c:crossBetween val="midCat"/>
      </c:valAx>
      <c:valAx>
        <c:axId val="4109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9401470"/>
        <c:axId val="78772498"/>
      </c:barChart>
      <c:catAx>
        <c:axId val="4940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498"/>
        <c:crossesAt val="0"/>
        <c:auto val="1"/>
        <c:lblAlgn val="ctr"/>
        <c:lblOffset val="100"/>
        <c:noMultiLvlLbl val="0"/>
      </c:catAx>
      <c:valAx>
        <c:axId val="7877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647241"/>
        <c:axId val="64318301"/>
      </c:barChart>
      <c:catAx>
        <c:axId val="8564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301"/>
        <c:crossesAt val="0"/>
        <c:auto val="1"/>
        <c:lblAlgn val="ctr"/>
        <c:lblOffset val="100"/>
        <c:noMultiLvlLbl val="0"/>
      </c:catAx>
      <c:valAx>
        <c:axId val="6431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863731"/>
        <c:axId val="24336654"/>
      </c:barChart>
      <c:catAx>
        <c:axId val="7686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654"/>
        <c:crossesAt val="0"/>
        <c:auto val="1"/>
        <c:lblAlgn val="ctr"/>
        <c:lblOffset val="100"/>
        <c:noMultiLvlLbl val="0"/>
      </c:catAx>
      <c:valAx>
        <c:axId val="2433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022528"/>
        <c:axId val="99568397"/>
      </c:areaChart>
      <c:catAx>
        <c:axId val="3102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397"/>
        <c:crossesAt val="0"/>
        <c:auto val="1"/>
        <c:lblAlgn val="ctr"/>
        <c:lblOffset val="100"/>
        <c:noMultiLvlLbl val="0"/>
      </c:catAx>
      <c:valAx>
        <c:axId val="9956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643930"/>
        <c:axId val="69612706"/>
      </c:areaChart>
      <c:catAx>
        <c:axId val="8164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706"/>
        <c:crossesAt val="0"/>
        <c:auto val="1"/>
        <c:lblAlgn val="ctr"/>
        <c:lblOffset val="100"/>
        <c:noMultiLvlLbl val="0"/>
      </c:catAx>
      <c:valAx>
        <c:axId val="6961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861807"/>
        <c:axId val="92893502"/>
      </c:areaChart>
      <c:catAx>
        <c:axId val="8786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502"/>
        <c:crossesAt val="0"/>
        <c:auto val="1"/>
        <c:lblAlgn val="ctr"/>
        <c:lblOffset val="100"/>
        <c:noMultiLvlLbl val="0"/>
      </c:catAx>
      <c:valAx>
        <c:axId val="9289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66228"/>
        <c:axId val="65785300"/>
      </c:lineChart>
      <c:catAx>
        <c:axId val="7236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300"/>
        <c:crossesAt val="0"/>
        <c:auto val="1"/>
        <c:lblAlgn val="ctr"/>
        <c:lblOffset val="100"/>
        <c:noMultiLvlLbl val="0"/>
      </c:catAx>
      <c:valAx>
        <c:axId val="6578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70049"/>
        <c:axId val="84850944"/>
      </c:lineChart>
      <c:catAx>
        <c:axId val="8987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944"/>
        <c:crossesAt val="0"/>
        <c:auto val="1"/>
        <c:lblAlgn val="ctr"/>
        <c:lblOffset val="100"/>
        <c:noMultiLvlLbl val="0"/>
      </c:catAx>
      <c:valAx>
        <c:axId val="8485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54885"/>
        <c:axId val="44724951"/>
      </c:lineChart>
      <c:catAx>
        <c:axId val="6895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951"/>
        <c:crossesAt val="0"/>
        <c:auto val="1"/>
        <c:lblAlgn val="ctr"/>
        <c:lblOffset val="100"/>
        <c:noMultiLvlLbl val="0"/>
      </c:catAx>
      <c:valAx>
        <c:axId val="4472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141675"/>
        <c:axId val="19020156"/>
      </c:scatterChart>
      <c:valAx>
        <c:axId val="9514167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156"/>
        <c:crossesAt val="0"/>
        <c:crossBetween val="midCat"/>
      </c:valAx>
      <c:valAx>
        <c:axId val="190201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6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792819"/>
        <c:axId val="72444739"/>
      </c:radarChart>
      <c:catAx>
        <c:axId val="977928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739"/>
        <c:crossesAt val="0"/>
        <c:auto val="1"/>
        <c:lblAlgn val="ctr"/>
        <c:lblOffset val="100"/>
        <c:noMultiLvlLbl val="0"/>
      </c:catAx>
      <c:valAx>
        <c:axId val="72444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8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418438"/>
        <c:axId val="32314566"/>
      </c:radarChart>
      <c:catAx>
        <c:axId val="504184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566"/>
        <c:crossesAt val="0"/>
        <c:auto val="1"/>
        <c:lblAlgn val="ctr"/>
        <c:lblOffset val="100"/>
        <c:noMultiLvlLbl val="0"/>
      </c:catAx>
      <c:valAx>
        <c:axId val="32314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4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522576"/>
        <c:axId val="74506073"/>
      </c:radarChart>
      <c:catAx>
        <c:axId val="845225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073"/>
        <c:crossesAt val="0"/>
        <c:auto val="1"/>
        <c:lblAlgn val="ctr"/>
        <c:lblOffset val="100"/>
        <c:noMultiLvlLbl val="0"/>
      </c:catAx>
      <c:valAx>
        <c:axId val="74506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5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94681"/>
        <c:axId val="95758044"/>
      </c:lineChart>
      <c:catAx>
        <c:axId val="9999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044"/>
        <c:crossesAt val="0"/>
        <c:auto val="1"/>
        <c:lblAlgn val="ctr"/>
        <c:lblOffset val="100"/>
        <c:noMultiLvlLbl val="0"/>
      </c:catAx>
      <c:valAx>
        <c:axId val="95758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6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30763"/>
        <c:axId val="90037747"/>
      </c:bubbleChart>
      <c:valAx>
        <c:axId val="413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747"/>
        <c:crossesAt val="0"/>
        <c:crossBetween val="midCat"/>
      </c:valAx>
      <c:valAx>
        <c:axId val="9003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47864"/>
        <c:axId val="96700853"/>
      </c:lineChart>
      <c:catAx>
        <c:axId val="8354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853"/>
        <c:crossesAt val="0"/>
        <c:auto val="1"/>
        <c:lblAlgn val="ctr"/>
        <c:lblOffset val="100"/>
        <c:noMultiLvlLbl val="0"/>
      </c:catAx>
      <c:valAx>
        <c:axId val="96700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58611"/>
        <c:axId val="24670233"/>
      </c:lineChart>
      <c:catAx>
        <c:axId val="6915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233"/>
        <c:crossesAt val="0"/>
        <c:auto val="1"/>
        <c:lblAlgn val="ctr"/>
        <c:lblOffset val="100"/>
        <c:noMultiLvlLbl val="0"/>
      </c:catAx>
      <c:valAx>
        <c:axId val="24670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62269"/>
        <c:axId val="21437774"/>
      </c:lineChart>
      <c:catAx>
        <c:axId val="7816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774"/>
        <c:crossesAt val="0"/>
        <c:auto val="1"/>
        <c:lblAlgn val="ctr"/>
        <c:lblOffset val="100"/>
        <c:noMultiLvlLbl val="0"/>
      </c:catAx>
      <c:valAx>
        <c:axId val="214377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2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07476"/>
        <c:axId val="90273504"/>
      </c:lineChart>
      <c:catAx>
        <c:axId val="1750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504"/>
        <c:crossesAt val="0"/>
        <c:auto val="1"/>
        <c:lblAlgn val="ctr"/>
        <c:lblOffset val="100"/>
        <c:noMultiLvlLbl val="0"/>
      </c:catAx>
      <c:valAx>
        <c:axId val="90273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7277"/>
        <c:axId val="52978658"/>
      </c:lineChart>
      <c:catAx>
        <c:axId val="415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658"/>
        <c:crossesAt val="0"/>
        <c:auto val="1"/>
        <c:lblAlgn val="ctr"/>
        <c:lblOffset val="100"/>
        <c:noMultiLvlLbl val="0"/>
      </c:catAx>
      <c:valAx>
        <c:axId val="52978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7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39548"/>
        <c:axId val="80964923"/>
      </c:lineChart>
      <c:catAx>
        <c:axId val="4383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923"/>
        <c:crossesAt val="0"/>
        <c:auto val="1"/>
        <c:lblAlgn val="ctr"/>
        <c:lblOffset val="100"/>
        <c:noMultiLvlLbl val="0"/>
      </c:catAx>
      <c:valAx>
        <c:axId val="80964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5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31491"/>
        <c:axId val="85030319"/>
      </c:lineChart>
      <c:catAx>
        <c:axId val="8013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319"/>
        <c:crossesAt val="0"/>
        <c:auto val="1"/>
        <c:lblAlgn val="ctr"/>
        <c:lblOffset val="100"/>
        <c:noMultiLvlLbl val="0"/>
      </c:catAx>
      <c:valAx>
        <c:axId val="85030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49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54626"/>
        <c:axId val="3777604"/>
      </c:lineChart>
      <c:catAx>
        <c:axId val="2345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04"/>
        <c:crossesAt val="0"/>
        <c:auto val="1"/>
        <c:lblAlgn val="ctr"/>
        <c:lblOffset val="100"/>
        <c:noMultiLvlLbl val="0"/>
      </c:catAx>
      <c:valAx>
        <c:axId val="3777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6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794445"/>
        <c:axId val="42851049"/>
      </c:barChart>
      <c:catAx>
        <c:axId val="6679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049"/>
        <c:auto val="1"/>
        <c:lblAlgn val="ctr"/>
        <c:lblOffset val="100"/>
        <c:noMultiLvlLbl val="0"/>
      </c:catAx>
      <c:valAx>
        <c:axId val="42851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675154"/>
        <c:axId val="7718253"/>
      </c:bubbleChart>
      <c:valAx>
        <c:axId val="8967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53"/>
        <c:crossesAt val="0"/>
        <c:crossBetween val="midCat"/>
      </c:valAx>
      <c:valAx>
        <c:axId val="771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901811"/>
        <c:axId val="284171"/>
      </c:areaChart>
      <c:catAx>
        <c:axId val="5990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1"/>
        <c:auto val="1"/>
        <c:lblAlgn val="ctr"/>
        <c:lblOffset val="100"/>
        <c:noMultiLvlLbl val="0"/>
      </c:catAx>
      <c:valAx>
        <c:axId val="284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137445"/>
        <c:axId val="13913807"/>
      </c:radarChart>
      <c:catAx>
        <c:axId val="491374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13807"/>
        <c:auto val="1"/>
        <c:lblAlgn val="ctr"/>
        <c:lblOffset val="100"/>
        <c:noMultiLvlLbl val="0"/>
      </c:catAx>
      <c:valAx>
        <c:axId val="13913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94267"/>
        <c:axId val="1017331"/>
      </c:lineChart>
      <c:catAx>
        <c:axId val="6899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31"/>
        <c:auto val="1"/>
        <c:lblAlgn val="ctr"/>
        <c:lblOffset val="100"/>
        <c:noMultiLvlLbl val="0"/>
      </c:catAx>
      <c:valAx>
        <c:axId val="1017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096949"/>
        <c:axId val="32790215"/>
      </c:bubbleChart>
      <c:valAx>
        <c:axId val="9909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215"/>
        <c:crossesAt val="0"/>
        <c:crossBetween val="midCat"/>
      </c:valAx>
      <c:valAx>
        <c:axId val="3279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1510922"/>
        <c:axId val="16353922"/>
      </c:scatterChart>
      <c:valAx>
        <c:axId val="9151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922"/>
        <c:crossesAt val="0"/>
        <c:crossBetween val="midCat"/>
      </c:valAx>
      <c:valAx>
        <c:axId val="16353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9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02683"/>
        <c:axId val="58720142"/>
      </c:lineChart>
      <c:catAx>
        <c:axId val="7510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142"/>
        <c:crossesAt val="0"/>
        <c:auto val="1"/>
        <c:lblAlgn val="ctr"/>
        <c:lblOffset val="100"/>
        <c:noMultiLvlLbl val="0"/>
      </c:catAx>
      <c:valAx>
        <c:axId val="58720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145399"/>
        <c:axId val="68626906"/>
      </c:barChart>
      <c:catAx>
        <c:axId val="3214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906"/>
        <c:crossesAt val="0"/>
        <c:auto val="1"/>
        <c:lblAlgn val="ctr"/>
        <c:lblOffset val="100"/>
        <c:noMultiLvlLbl val="0"/>
      </c:catAx>
      <c:valAx>
        <c:axId val="68626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983289"/>
        <c:axId val="5721878"/>
      </c:areaChart>
      <c:catAx>
        <c:axId val="8698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78"/>
        <c:crossesAt val="0"/>
        <c:auto val="1"/>
        <c:lblAlgn val="ctr"/>
        <c:lblOffset val="100"/>
        <c:noMultiLvlLbl val="0"/>
      </c:catAx>
      <c:valAx>
        <c:axId val="5721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23443"/>
        <c:axId val="56545290"/>
      </c:barChart>
      <c:catAx>
        <c:axId val="102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290"/>
        <c:crossesAt val="0"/>
        <c:auto val="1"/>
        <c:lblAlgn val="ctr"/>
        <c:lblOffset val="100"/>
        <c:noMultiLvlLbl val="0"/>
      </c:catAx>
      <c:valAx>
        <c:axId val="5654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097272"/>
        <c:axId val="8385051"/>
      </c:bubbleChart>
      <c:valAx>
        <c:axId val="9009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51"/>
        <c:crossesAt val="0"/>
        <c:crossBetween val="midCat"/>
      </c:valAx>
      <c:valAx>
        <c:axId val="838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169458"/>
        <c:axId val="81823910"/>
      </c:bubbleChart>
      <c:valAx>
        <c:axId val="9116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910"/>
        <c:crossesAt val="0"/>
        <c:crossBetween val="midCat"/>
      </c:valAx>
      <c:valAx>
        <c:axId val="8182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562921"/>
        <c:axId val="87626433"/>
      </c:barChart>
      <c:catAx>
        <c:axId val="6656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433"/>
        <c:crossesAt val="0"/>
        <c:auto val="1"/>
        <c:lblAlgn val="ctr"/>
        <c:lblOffset val="100"/>
        <c:noMultiLvlLbl val="0"/>
      </c:catAx>
      <c:valAx>
        <c:axId val="8762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548427"/>
        <c:axId val="4226895"/>
      </c:barChart>
      <c:catAx>
        <c:axId val="63548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95"/>
        <c:crossesAt val="0"/>
        <c:auto val="1"/>
        <c:lblAlgn val="ctr"/>
        <c:lblOffset val="100"/>
        <c:noMultiLvlLbl val="0"/>
      </c:catAx>
      <c:valAx>
        <c:axId val="422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792295"/>
        <c:axId val="77812637"/>
      </c:barChart>
      <c:catAx>
        <c:axId val="9079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637"/>
        <c:crossesAt val="0"/>
        <c:auto val="1"/>
        <c:lblAlgn val="ctr"/>
        <c:lblOffset val="100"/>
        <c:noMultiLvlLbl val="0"/>
      </c:catAx>
      <c:valAx>
        <c:axId val="7781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