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700753"/>
        <c:axId val="68858687"/>
      </c:scatterChart>
      <c:valAx>
        <c:axId val="1270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687"/>
        <c:crossesAt val="0"/>
        <c:crossBetween val="midCat"/>
      </c:valAx>
      <c:valAx>
        <c:axId val="6885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5801024"/>
        <c:axId val="55931714"/>
      </c:barChart>
      <c:catAx>
        <c:axId val="8580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714"/>
        <c:crossesAt val="0"/>
        <c:auto val="1"/>
        <c:lblAlgn val="ctr"/>
        <c:lblOffset val="100"/>
        <c:noMultiLvlLbl val="0"/>
      </c:catAx>
      <c:valAx>
        <c:axId val="5593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211140"/>
        <c:axId val="53084879"/>
      </c:barChart>
      <c:catAx>
        <c:axId val="4221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879"/>
        <c:crossesAt val="0"/>
        <c:auto val="1"/>
        <c:lblAlgn val="ctr"/>
        <c:lblOffset val="100"/>
        <c:noMultiLvlLbl val="0"/>
      </c:catAx>
      <c:valAx>
        <c:axId val="5308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981744"/>
        <c:axId val="98503287"/>
      </c:barChart>
      <c:catAx>
        <c:axId val="1398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287"/>
        <c:crossesAt val="0"/>
        <c:auto val="1"/>
        <c:lblAlgn val="ctr"/>
        <c:lblOffset val="100"/>
        <c:noMultiLvlLbl val="0"/>
      </c:catAx>
      <c:valAx>
        <c:axId val="9850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417517"/>
        <c:axId val="44173346"/>
      </c:areaChart>
      <c:catAx>
        <c:axId val="3441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346"/>
        <c:crossesAt val="0"/>
        <c:auto val="1"/>
        <c:lblAlgn val="ctr"/>
        <c:lblOffset val="100"/>
        <c:noMultiLvlLbl val="0"/>
      </c:catAx>
      <c:valAx>
        <c:axId val="4417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280906"/>
        <c:axId val="15874412"/>
      </c:areaChart>
      <c:catAx>
        <c:axId val="5628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412"/>
        <c:crossesAt val="0"/>
        <c:auto val="1"/>
        <c:lblAlgn val="ctr"/>
        <c:lblOffset val="100"/>
        <c:noMultiLvlLbl val="0"/>
      </c:catAx>
      <c:valAx>
        <c:axId val="1587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058891"/>
        <c:axId val="20665849"/>
      </c:areaChart>
      <c:catAx>
        <c:axId val="5305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849"/>
        <c:crossesAt val="0"/>
        <c:auto val="1"/>
        <c:lblAlgn val="ctr"/>
        <c:lblOffset val="100"/>
        <c:noMultiLvlLbl val="0"/>
      </c:catAx>
      <c:valAx>
        <c:axId val="2066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21432"/>
        <c:axId val="35286253"/>
      </c:lineChart>
      <c:catAx>
        <c:axId val="4622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253"/>
        <c:crossesAt val="0"/>
        <c:auto val="1"/>
        <c:lblAlgn val="ctr"/>
        <c:lblOffset val="100"/>
        <c:noMultiLvlLbl val="0"/>
      </c:catAx>
      <c:valAx>
        <c:axId val="3528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74800"/>
        <c:axId val="75650002"/>
      </c:lineChart>
      <c:catAx>
        <c:axId val="8237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002"/>
        <c:crossesAt val="0"/>
        <c:auto val="1"/>
        <c:lblAlgn val="ctr"/>
        <c:lblOffset val="100"/>
        <c:noMultiLvlLbl val="0"/>
      </c:catAx>
      <c:valAx>
        <c:axId val="7565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8337"/>
        <c:axId val="92433399"/>
      </c:lineChart>
      <c:catAx>
        <c:axId val="492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399"/>
        <c:crossesAt val="0"/>
        <c:auto val="1"/>
        <c:lblAlgn val="ctr"/>
        <c:lblOffset val="100"/>
        <c:noMultiLvlLbl val="0"/>
      </c:catAx>
      <c:valAx>
        <c:axId val="9243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895713"/>
        <c:axId val="57254100"/>
      </c:scatterChart>
      <c:valAx>
        <c:axId val="7889571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100"/>
        <c:crossesAt val="0"/>
        <c:crossBetween val="midCat"/>
      </c:valAx>
      <c:valAx>
        <c:axId val="572541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7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660399"/>
        <c:axId val="94862356"/>
      </c:radarChart>
      <c:catAx>
        <c:axId val="946603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356"/>
        <c:crossesAt val="0"/>
        <c:auto val="1"/>
        <c:lblAlgn val="ctr"/>
        <c:lblOffset val="100"/>
        <c:noMultiLvlLbl val="0"/>
      </c:catAx>
      <c:valAx>
        <c:axId val="94862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3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169569"/>
        <c:axId val="51427869"/>
      </c:radarChart>
      <c:catAx>
        <c:axId val="721695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869"/>
        <c:crossesAt val="0"/>
        <c:auto val="1"/>
        <c:lblAlgn val="ctr"/>
        <c:lblOffset val="100"/>
        <c:noMultiLvlLbl val="0"/>
      </c:catAx>
      <c:valAx>
        <c:axId val="514278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91723"/>
        <c:axId val="92881625"/>
      </c:radarChart>
      <c:catAx>
        <c:axId val="94917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625"/>
        <c:crossesAt val="0"/>
        <c:auto val="1"/>
        <c:lblAlgn val="ctr"/>
        <c:lblOffset val="100"/>
        <c:noMultiLvlLbl val="0"/>
      </c:catAx>
      <c:valAx>
        <c:axId val="92881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6071"/>
        <c:axId val="50302475"/>
      </c:lineChart>
      <c:catAx>
        <c:axId val="378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475"/>
        <c:crossesAt val="0"/>
        <c:auto val="1"/>
        <c:lblAlgn val="ctr"/>
        <c:lblOffset val="100"/>
        <c:noMultiLvlLbl val="0"/>
      </c:catAx>
      <c:valAx>
        <c:axId val="50302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849200"/>
        <c:axId val="49467377"/>
      </c:bubbleChart>
      <c:valAx>
        <c:axId val="9584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377"/>
        <c:crossesAt val="0"/>
        <c:crossBetween val="midCat"/>
      </c:valAx>
      <c:valAx>
        <c:axId val="4946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15899"/>
        <c:axId val="13388887"/>
      </c:lineChart>
      <c:catAx>
        <c:axId val="8621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887"/>
        <c:crossesAt val="0"/>
        <c:auto val="1"/>
        <c:lblAlgn val="ctr"/>
        <c:lblOffset val="100"/>
        <c:noMultiLvlLbl val="0"/>
      </c:catAx>
      <c:valAx>
        <c:axId val="13388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7881"/>
        <c:axId val="15006757"/>
      </c:lineChart>
      <c:catAx>
        <c:axId val="440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757"/>
        <c:crossesAt val="0"/>
        <c:auto val="1"/>
        <c:lblAlgn val="ctr"/>
        <c:lblOffset val="100"/>
        <c:noMultiLvlLbl val="0"/>
      </c:catAx>
      <c:valAx>
        <c:axId val="15006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4327"/>
        <c:axId val="40606396"/>
      </c:lineChart>
      <c:catAx>
        <c:axId val="168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396"/>
        <c:crossesAt val="0"/>
        <c:auto val="1"/>
        <c:lblAlgn val="ctr"/>
        <c:lblOffset val="100"/>
        <c:noMultiLvlLbl val="0"/>
      </c:catAx>
      <c:valAx>
        <c:axId val="4060639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8392"/>
        <c:axId val="15568"/>
      </c:lineChart>
      <c:catAx>
        <c:axId val="281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"/>
        <c:crossesAt val="0"/>
        <c:auto val="1"/>
        <c:lblAlgn val="ctr"/>
        <c:lblOffset val="100"/>
        <c:noMultiLvlLbl val="0"/>
      </c:catAx>
      <c:valAx>
        <c:axId val="15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6480"/>
        <c:axId val="53426374"/>
      </c:lineChart>
      <c:catAx>
        <c:axId val="4517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374"/>
        <c:crossesAt val="0"/>
        <c:auto val="1"/>
        <c:lblAlgn val="ctr"/>
        <c:lblOffset val="100"/>
        <c:noMultiLvlLbl val="0"/>
      </c:catAx>
      <c:valAx>
        <c:axId val="53426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4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19443"/>
        <c:axId val="70848006"/>
      </c:lineChart>
      <c:catAx>
        <c:axId val="8571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006"/>
        <c:crossesAt val="0"/>
        <c:auto val="1"/>
        <c:lblAlgn val="ctr"/>
        <c:lblOffset val="100"/>
        <c:noMultiLvlLbl val="0"/>
      </c:catAx>
      <c:valAx>
        <c:axId val="70848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65780"/>
        <c:axId val="92375809"/>
      </c:lineChart>
      <c:catAx>
        <c:axId val="9896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809"/>
        <c:crossesAt val="0"/>
        <c:auto val="1"/>
        <c:lblAlgn val="ctr"/>
        <c:lblOffset val="100"/>
        <c:noMultiLvlLbl val="0"/>
      </c:catAx>
      <c:valAx>
        <c:axId val="92375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78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65699"/>
        <c:axId val="99125541"/>
      </c:lineChart>
      <c:catAx>
        <c:axId val="8596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541"/>
        <c:crossesAt val="0"/>
        <c:auto val="1"/>
        <c:lblAlgn val="ctr"/>
        <c:lblOffset val="100"/>
        <c:noMultiLvlLbl val="0"/>
      </c:catAx>
      <c:valAx>
        <c:axId val="99125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6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037456"/>
        <c:axId val="47867685"/>
      </c:barChart>
      <c:catAx>
        <c:axId val="5503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685"/>
        <c:auto val="1"/>
        <c:lblAlgn val="ctr"/>
        <c:lblOffset val="100"/>
        <c:noMultiLvlLbl val="0"/>
      </c:catAx>
      <c:valAx>
        <c:axId val="47867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845417"/>
        <c:axId val="72725764"/>
      </c:bubbleChart>
      <c:valAx>
        <c:axId val="9384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764"/>
        <c:crossesAt val="0"/>
        <c:crossBetween val="midCat"/>
      </c:valAx>
      <c:valAx>
        <c:axId val="7272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994147"/>
        <c:axId val="51239212"/>
      </c:areaChart>
      <c:catAx>
        <c:axId val="8899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212"/>
        <c:auto val="1"/>
        <c:lblAlgn val="ctr"/>
        <c:lblOffset val="100"/>
        <c:noMultiLvlLbl val="0"/>
      </c:catAx>
      <c:valAx>
        <c:axId val="51239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118960"/>
        <c:axId val="29895957"/>
      </c:radarChart>
      <c:catAx>
        <c:axId val="171189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95957"/>
        <c:auto val="1"/>
        <c:lblAlgn val="ctr"/>
        <c:lblOffset val="100"/>
        <c:noMultiLvlLbl val="0"/>
      </c:catAx>
      <c:valAx>
        <c:axId val="29895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52366"/>
        <c:axId val="88316435"/>
      </c:lineChart>
      <c:catAx>
        <c:axId val="2845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435"/>
        <c:auto val="1"/>
        <c:lblAlgn val="ctr"/>
        <c:lblOffset val="100"/>
        <c:noMultiLvlLbl val="0"/>
      </c:catAx>
      <c:valAx>
        <c:axId val="88316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678916"/>
        <c:axId val="52406857"/>
      </c:bubbleChart>
      <c:valAx>
        <c:axId val="9167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857"/>
        <c:crossesAt val="0"/>
        <c:crossBetween val="midCat"/>
      </c:valAx>
      <c:valAx>
        <c:axId val="5240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190706"/>
        <c:axId val="11836857"/>
      </c:scatterChart>
      <c:valAx>
        <c:axId val="9819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857"/>
        <c:crossesAt val="0"/>
        <c:crossBetween val="midCat"/>
      </c:valAx>
      <c:valAx>
        <c:axId val="11836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7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1884"/>
        <c:axId val="56251757"/>
      </c:lineChart>
      <c:catAx>
        <c:axId val="573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757"/>
        <c:crossesAt val="0"/>
        <c:auto val="1"/>
        <c:lblAlgn val="ctr"/>
        <c:lblOffset val="100"/>
        <c:noMultiLvlLbl val="0"/>
      </c:catAx>
      <c:valAx>
        <c:axId val="56251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287024"/>
        <c:axId val="67914969"/>
      </c:barChart>
      <c:catAx>
        <c:axId val="8728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969"/>
        <c:crossesAt val="0"/>
        <c:auto val="1"/>
        <c:lblAlgn val="ctr"/>
        <c:lblOffset val="100"/>
        <c:noMultiLvlLbl val="0"/>
      </c:catAx>
      <c:valAx>
        <c:axId val="67914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272621"/>
        <c:axId val="83870768"/>
      </c:areaChart>
      <c:catAx>
        <c:axId val="1127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768"/>
        <c:crossesAt val="0"/>
        <c:auto val="1"/>
        <c:lblAlgn val="ctr"/>
        <c:lblOffset val="100"/>
        <c:noMultiLvlLbl val="0"/>
      </c:catAx>
      <c:valAx>
        <c:axId val="83870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405845"/>
        <c:axId val="82986590"/>
      </c:barChart>
      <c:catAx>
        <c:axId val="9240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590"/>
        <c:crossesAt val="0"/>
        <c:auto val="1"/>
        <c:lblAlgn val="ctr"/>
        <c:lblOffset val="100"/>
        <c:noMultiLvlLbl val="0"/>
      </c:catAx>
      <c:valAx>
        <c:axId val="8298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996216"/>
        <c:axId val="8177968"/>
      </c:bubbleChart>
      <c:valAx>
        <c:axId val="1399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68"/>
        <c:crossesAt val="0"/>
        <c:crossBetween val="midCat"/>
      </c:valAx>
      <c:valAx>
        <c:axId val="817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084251"/>
        <c:axId val="42675222"/>
      </c:bubbleChart>
      <c:valAx>
        <c:axId val="2908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222"/>
        <c:crossesAt val="0"/>
        <c:crossBetween val="midCat"/>
      </c:valAx>
      <c:valAx>
        <c:axId val="4267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359801"/>
        <c:axId val="63143974"/>
      </c:barChart>
      <c:catAx>
        <c:axId val="5735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974"/>
        <c:crossesAt val="0"/>
        <c:auto val="1"/>
        <c:lblAlgn val="ctr"/>
        <c:lblOffset val="100"/>
        <c:noMultiLvlLbl val="0"/>
      </c:catAx>
      <c:valAx>
        <c:axId val="6314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890492"/>
        <c:axId val="229184"/>
      </c:barChart>
      <c:catAx>
        <c:axId val="99890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4"/>
        <c:crossesAt val="0"/>
        <c:auto val="1"/>
        <c:lblAlgn val="ctr"/>
        <c:lblOffset val="100"/>
        <c:noMultiLvlLbl val="0"/>
      </c:catAx>
      <c:valAx>
        <c:axId val="22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490244"/>
        <c:axId val="59128627"/>
      </c:barChart>
      <c:catAx>
        <c:axId val="8949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627"/>
        <c:crossesAt val="0"/>
        <c:auto val="1"/>
        <c:lblAlgn val="ctr"/>
        <c:lblOffset val="100"/>
        <c:noMultiLvlLbl val="0"/>
      </c:catAx>
      <c:valAx>
        <c:axId val="5912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