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3441"/>
        <c:axId val="7315137"/>
      </c:scatterChart>
      <c:valAx>
        <c:axId val="20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37"/>
        <c:crossesAt val="0"/>
        <c:crossBetween val="midCat"/>
      </c:valAx>
      <c:valAx>
        <c:axId val="73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830630"/>
        <c:axId val="57452284"/>
      </c:barChart>
      <c:catAx>
        <c:axId val="498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284"/>
        <c:crossesAt val="0"/>
        <c:auto val="1"/>
        <c:lblAlgn val="ctr"/>
        <c:lblOffset val="100"/>
        <c:noMultiLvlLbl val="0"/>
      </c:catAx>
      <c:valAx>
        <c:axId val="574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29635"/>
        <c:axId val="26594075"/>
      </c:barChart>
      <c:catAx>
        <c:axId val="606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075"/>
        <c:crossesAt val="0"/>
        <c:auto val="1"/>
        <c:lblAlgn val="ctr"/>
        <c:lblOffset val="100"/>
        <c:noMultiLvlLbl val="0"/>
      </c:catAx>
      <c:valAx>
        <c:axId val="265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17959"/>
        <c:axId val="37497167"/>
      </c:barChart>
      <c:catAx>
        <c:axId val="335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67"/>
        <c:crossesAt val="0"/>
        <c:auto val="1"/>
        <c:lblAlgn val="ctr"/>
        <c:lblOffset val="100"/>
        <c:noMultiLvlLbl val="0"/>
      </c:catAx>
      <c:valAx>
        <c:axId val="374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34927"/>
        <c:axId val="46987743"/>
      </c:areaChart>
      <c:catAx>
        <c:axId val="830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743"/>
        <c:crossesAt val="0"/>
        <c:auto val="1"/>
        <c:lblAlgn val="ctr"/>
        <c:lblOffset val="100"/>
        <c:noMultiLvlLbl val="0"/>
      </c:catAx>
      <c:valAx>
        <c:axId val="469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79151"/>
        <c:axId val="21498992"/>
      </c:areaChart>
      <c:catAx>
        <c:axId val="664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92"/>
        <c:crossesAt val="0"/>
        <c:auto val="1"/>
        <c:lblAlgn val="ctr"/>
        <c:lblOffset val="100"/>
        <c:noMultiLvlLbl val="0"/>
      </c:catAx>
      <c:valAx>
        <c:axId val="214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10978"/>
        <c:axId val="97938366"/>
      </c:areaChart>
      <c:catAx>
        <c:axId val="703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66"/>
        <c:crossesAt val="0"/>
        <c:auto val="1"/>
        <c:lblAlgn val="ctr"/>
        <c:lblOffset val="100"/>
        <c:noMultiLvlLbl val="0"/>
      </c:catAx>
      <c:valAx>
        <c:axId val="979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0985"/>
        <c:axId val="61351456"/>
      </c:lineChart>
      <c:catAx>
        <c:axId val="435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56"/>
        <c:crossesAt val="0"/>
        <c:auto val="1"/>
        <c:lblAlgn val="ctr"/>
        <c:lblOffset val="100"/>
        <c:noMultiLvlLbl val="0"/>
      </c:catAx>
      <c:valAx>
        <c:axId val="613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165"/>
        <c:axId val="55579935"/>
      </c:lineChart>
      <c:catAx>
        <c:axId val="47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35"/>
        <c:crossesAt val="0"/>
        <c:auto val="1"/>
        <c:lblAlgn val="ctr"/>
        <c:lblOffset val="100"/>
        <c:noMultiLvlLbl val="0"/>
      </c:catAx>
      <c:valAx>
        <c:axId val="55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0992"/>
        <c:axId val="67745029"/>
      </c:lineChart>
      <c:catAx>
        <c:axId val="918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29"/>
        <c:crossesAt val="0"/>
        <c:auto val="1"/>
        <c:lblAlgn val="ctr"/>
        <c:lblOffset val="100"/>
        <c:noMultiLvlLbl val="0"/>
      </c:catAx>
      <c:valAx>
        <c:axId val="677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84549"/>
        <c:axId val="82431992"/>
      </c:scatterChart>
      <c:valAx>
        <c:axId val="66384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92"/>
        <c:crossesAt val="0"/>
        <c:crossBetween val="midCat"/>
      </c:valAx>
      <c:valAx>
        <c:axId val="82431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64591"/>
        <c:axId val="67763980"/>
      </c:radarChart>
      <c:catAx>
        <c:axId val="79364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80"/>
        <c:crossesAt val="0"/>
        <c:auto val="1"/>
        <c:lblAlgn val="ctr"/>
        <c:lblOffset val="100"/>
        <c:noMultiLvlLbl val="0"/>
      </c:catAx>
      <c:valAx>
        <c:axId val="6776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90763"/>
        <c:axId val="62820179"/>
      </c:radarChart>
      <c:catAx>
        <c:axId val="92590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79"/>
        <c:crossesAt val="0"/>
        <c:auto val="1"/>
        <c:lblAlgn val="ctr"/>
        <c:lblOffset val="100"/>
        <c:noMultiLvlLbl val="0"/>
      </c:catAx>
      <c:valAx>
        <c:axId val="62820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76013"/>
        <c:axId val="16404662"/>
      </c:radarChart>
      <c:catAx>
        <c:axId val="37376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62"/>
        <c:crossesAt val="0"/>
        <c:auto val="1"/>
        <c:lblAlgn val="ctr"/>
        <c:lblOffset val="100"/>
        <c:noMultiLvlLbl val="0"/>
      </c:catAx>
      <c:valAx>
        <c:axId val="16404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882"/>
        <c:axId val="11127071"/>
      </c:lineChart>
      <c:catAx>
        <c:axId val="931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71"/>
        <c:crossesAt val="0"/>
        <c:auto val="1"/>
        <c:lblAlgn val="ctr"/>
        <c:lblOffset val="100"/>
        <c:noMultiLvlLbl val="0"/>
      </c:catAx>
      <c:valAx>
        <c:axId val="1112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90620"/>
        <c:axId val="84167831"/>
      </c:bubbleChart>
      <c:valAx>
        <c:axId val="219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31"/>
        <c:crossesAt val="0"/>
        <c:crossBetween val="midCat"/>
      </c:valAx>
      <c:valAx>
        <c:axId val="841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51"/>
        <c:axId val="68475841"/>
      </c:lineChart>
      <c:catAx>
        <c:axId val="54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841"/>
        <c:crossesAt val="0"/>
        <c:auto val="1"/>
        <c:lblAlgn val="ctr"/>
        <c:lblOffset val="100"/>
        <c:noMultiLvlLbl val="0"/>
      </c:catAx>
      <c:valAx>
        <c:axId val="6847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8310"/>
        <c:axId val="92607969"/>
      </c:lineChart>
      <c:catAx>
        <c:axId val="931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69"/>
        <c:crossesAt val="0"/>
        <c:auto val="1"/>
        <c:lblAlgn val="ctr"/>
        <c:lblOffset val="100"/>
        <c:noMultiLvlLbl val="0"/>
      </c:catAx>
      <c:valAx>
        <c:axId val="92607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7167"/>
        <c:axId val="50104298"/>
      </c:lineChart>
      <c:catAx>
        <c:axId val="686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298"/>
        <c:crossesAt val="0"/>
        <c:auto val="1"/>
        <c:lblAlgn val="ctr"/>
        <c:lblOffset val="100"/>
        <c:noMultiLvlLbl val="0"/>
      </c:catAx>
      <c:valAx>
        <c:axId val="501042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2717"/>
        <c:axId val="83878801"/>
      </c:lineChart>
      <c:catAx>
        <c:axId val="3120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01"/>
        <c:crossesAt val="0"/>
        <c:auto val="1"/>
        <c:lblAlgn val="ctr"/>
        <c:lblOffset val="100"/>
        <c:noMultiLvlLbl val="0"/>
      </c:catAx>
      <c:valAx>
        <c:axId val="83878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2188"/>
        <c:axId val="3645876"/>
      </c:lineChart>
      <c:catAx>
        <c:axId val="683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6"/>
        <c:crossesAt val="0"/>
        <c:auto val="1"/>
        <c:lblAlgn val="ctr"/>
        <c:lblOffset val="100"/>
        <c:noMultiLvlLbl val="0"/>
      </c:catAx>
      <c:valAx>
        <c:axId val="364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1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7785"/>
        <c:axId val="45522424"/>
      </c:lineChart>
      <c:catAx>
        <c:axId val="820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424"/>
        <c:crossesAt val="0"/>
        <c:auto val="1"/>
        <c:lblAlgn val="ctr"/>
        <c:lblOffset val="100"/>
        <c:noMultiLvlLbl val="0"/>
      </c:catAx>
      <c:valAx>
        <c:axId val="4552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7445"/>
        <c:axId val="32820648"/>
      </c:lineChart>
      <c:catAx>
        <c:axId val="859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648"/>
        <c:crossesAt val="0"/>
        <c:auto val="1"/>
        <c:lblAlgn val="ctr"/>
        <c:lblOffset val="100"/>
        <c:noMultiLvlLbl val="0"/>
      </c:catAx>
      <c:valAx>
        <c:axId val="3282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14"/>
        <c:axId val="38276816"/>
      </c:lineChart>
      <c:catAx>
        <c:axId val="80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816"/>
        <c:crossesAt val="0"/>
        <c:auto val="1"/>
        <c:lblAlgn val="ctr"/>
        <c:lblOffset val="100"/>
        <c:noMultiLvlLbl val="0"/>
      </c:catAx>
      <c:valAx>
        <c:axId val="3827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90029"/>
        <c:axId val="27199590"/>
      </c:barChart>
      <c:catAx>
        <c:axId val="172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90"/>
        <c:auto val="1"/>
        <c:lblAlgn val="ctr"/>
        <c:lblOffset val="100"/>
        <c:noMultiLvlLbl val="0"/>
      </c:catAx>
      <c:valAx>
        <c:axId val="27199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77042"/>
        <c:axId val="13377035"/>
      </c:bubbleChart>
      <c:valAx>
        <c:axId val="350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35"/>
        <c:crossesAt val="0"/>
        <c:crossBetween val="midCat"/>
      </c:valAx>
      <c:valAx>
        <c:axId val="133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76365"/>
        <c:axId val="48504824"/>
      </c:areaChart>
      <c:catAx>
        <c:axId val="847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24"/>
        <c:auto val="1"/>
        <c:lblAlgn val="ctr"/>
        <c:lblOffset val="100"/>
        <c:noMultiLvlLbl val="0"/>
      </c:catAx>
      <c:valAx>
        <c:axId val="4850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059466"/>
        <c:axId val="16092872"/>
      </c:radarChart>
      <c:catAx>
        <c:axId val="450594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2872"/>
        <c:auto val="1"/>
        <c:lblAlgn val="ctr"/>
        <c:lblOffset val="100"/>
        <c:noMultiLvlLbl val="0"/>
      </c:catAx>
      <c:valAx>
        <c:axId val="1609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1870"/>
        <c:axId val="88306093"/>
      </c:lineChart>
      <c:catAx>
        <c:axId val="872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93"/>
        <c:auto val="1"/>
        <c:lblAlgn val="ctr"/>
        <c:lblOffset val="100"/>
        <c:noMultiLvlLbl val="0"/>
      </c:catAx>
      <c:valAx>
        <c:axId val="8830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025229"/>
        <c:axId val="98791904"/>
      </c:bubbleChart>
      <c:valAx>
        <c:axId val="430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904"/>
        <c:crossesAt val="0"/>
        <c:crossBetween val="midCat"/>
      </c:valAx>
      <c:valAx>
        <c:axId val="987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40481"/>
        <c:axId val="5187121"/>
      </c:scatterChart>
      <c:valAx>
        <c:axId val="4464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21"/>
        <c:crossesAt val="0"/>
        <c:crossBetween val="midCat"/>
      </c:valAx>
      <c:valAx>
        <c:axId val="518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6204"/>
        <c:axId val="34328957"/>
      </c:lineChart>
      <c:catAx>
        <c:axId val="587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57"/>
        <c:crossesAt val="0"/>
        <c:auto val="1"/>
        <c:lblAlgn val="ctr"/>
        <c:lblOffset val="100"/>
        <c:noMultiLvlLbl val="0"/>
      </c:catAx>
      <c:valAx>
        <c:axId val="34328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008056"/>
        <c:axId val="36739680"/>
      </c:barChart>
      <c:catAx>
        <c:axId val="850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80"/>
        <c:crossesAt val="0"/>
        <c:auto val="1"/>
        <c:lblAlgn val="ctr"/>
        <c:lblOffset val="100"/>
        <c:noMultiLvlLbl val="0"/>
      </c:catAx>
      <c:valAx>
        <c:axId val="3673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58932"/>
        <c:axId val="51191844"/>
      </c:areaChart>
      <c:catAx>
        <c:axId val="1875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44"/>
        <c:crossesAt val="0"/>
        <c:auto val="1"/>
        <c:lblAlgn val="ctr"/>
        <c:lblOffset val="100"/>
        <c:noMultiLvlLbl val="0"/>
      </c:catAx>
      <c:valAx>
        <c:axId val="51191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1565"/>
        <c:axId val="94020435"/>
      </c:barChart>
      <c:catAx>
        <c:axId val="19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435"/>
        <c:crossesAt val="0"/>
        <c:auto val="1"/>
        <c:lblAlgn val="ctr"/>
        <c:lblOffset val="100"/>
        <c:noMultiLvlLbl val="0"/>
      </c:catAx>
      <c:valAx>
        <c:axId val="940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50878"/>
        <c:axId val="94156320"/>
      </c:bubbleChart>
      <c:valAx>
        <c:axId val="709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320"/>
        <c:crossesAt val="0"/>
        <c:crossBetween val="midCat"/>
      </c:valAx>
      <c:valAx>
        <c:axId val="941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86808"/>
        <c:axId val="26908169"/>
      </c:bubbleChart>
      <c:valAx>
        <c:axId val="722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169"/>
        <c:crossesAt val="0"/>
        <c:crossBetween val="midCat"/>
      </c:valAx>
      <c:valAx>
        <c:axId val="269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622370"/>
        <c:axId val="36925913"/>
      </c:barChart>
      <c:catAx>
        <c:axId val="106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13"/>
        <c:crossesAt val="0"/>
        <c:auto val="1"/>
        <c:lblAlgn val="ctr"/>
        <c:lblOffset val="100"/>
        <c:noMultiLvlLbl val="0"/>
      </c:catAx>
      <c:valAx>
        <c:axId val="369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64929"/>
        <c:axId val="76979992"/>
      </c:barChart>
      <c:catAx>
        <c:axId val="30864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992"/>
        <c:crossesAt val="0"/>
        <c:auto val="1"/>
        <c:lblAlgn val="ctr"/>
        <c:lblOffset val="100"/>
        <c:noMultiLvlLbl val="0"/>
      </c:catAx>
      <c:valAx>
        <c:axId val="769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32636"/>
        <c:axId val="16345497"/>
      </c:barChart>
      <c:catAx>
        <c:axId val="731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97"/>
        <c:crossesAt val="0"/>
        <c:auto val="1"/>
        <c:lblAlgn val="ctr"/>
        <c:lblOffset val="100"/>
        <c:noMultiLvlLbl val="0"/>
      </c:catAx>
      <c:valAx>
        <c:axId val="163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