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38910"/>
        <c:axId val="91975855"/>
      </c:barChart>
      <c:catAx>
        <c:axId val="74738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5855"/>
        <c:crossesAt val="0"/>
        <c:auto val="1"/>
        <c:lblAlgn val="ctr"/>
        <c:lblOffset val="100"/>
        <c:noMultiLvlLbl val="0"/>
      </c:catAx>
      <c:valAx>
        <c:axId val="9197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8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13907"/>
        <c:axId val="95316714"/>
      </c:barChart>
      <c:catAx>
        <c:axId val="65513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6714"/>
        <c:crossesAt val="0"/>
        <c:auto val="1"/>
        <c:lblAlgn val="ctr"/>
        <c:lblOffset val="100"/>
        <c:noMultiLvlLbl val="0"/>
      </c:catAx>
      <c:valAx>
        <c:axId val="9531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3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