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095473"/>
        <c:axId val="47528887"/>
      </c:barChart>
      <c:catAx>
        <c:axId val="4209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887"/>
        <c:auto val="1"/>
        <c:lblAlgn val="ctr"/>
        <c:lblOffset val="100"/>
        <c:noMultiLvlLbl val="0"/>
      </c:catAx>
      <c:valAx>
        <c:axId val="475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77408"/>
        <c:axId val="65372073"/>
      </c:barChart>
      <c:catAx>
        <c:axId val="383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073"/>
        <c:auto val="1"/>
        <c:lblAlgn val="ctr"/>
        <c:lblOffset val="100"/>
        <c:noMultiLvlLbl val="0"/>
      </c:catAx>
      <c:valAx>
        <c:axId val="6537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97238"/>
        <c:axId val="54097016"/>
      </c:barChart>
      <c:catAx>
        <c:axId val="8359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016"/>
        <c:auto val="1"/>
        <c:lblAlgn val="ctr"/>
        <c:lblOffset val="100"/>
        <c:noMultiLvlLbl val="0"/>
      </c:catAx>
      <c:valAx>
        <c:axId val="540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2377"/>
        <c:axId val="10516859"/>
      </c:barChart>
      <c:catAx>
        <c:axId val="57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859"/>
        <c:auto val="1"/>
        <c:lblAlgn val="ctr"/>
        <c:lblOffset val="100"/>
        <c:noMultiLvlLbl val="0"/>
      </c:catAx>
      <c:valAx>
        <c:axId val="105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817293"/>
        <c:axId val="52809014"/>
      </c:barChart>
      <c:catAx>
        <c:axId val="6981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014"/>
        <c:auto val="1"/>
        <c:lblAlgn val="ctr"/>
        <c:lblOffset val="100"/>
        <c:noMultiLvlLbl val="0"/>
      </c:catAx>
      <c:valAx>
        <c:axId val="5280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7586"/>
        <c:axId val="7422410"/>
      </c:barChart>
      <c:catAx>
        <c:axId val="8972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10"/>
        <c:auto val="1"/>
        <c:lblAlgn val="ctr"/>
        <c:lblOffset val="100"/>
        <c:noMultiLvlLbl val="0"/>
      </c:catAx>
      <c:valAx>
        <c:axId val="74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61622"/>
        <c:axId val="11090230"/>
      </c:barChart>
      <c:catAx>
        <c:axId val="8046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230"/>
        <c:auto val="1"/>
        <c:lblAlgn val="ctr"/>
        <c:lblOffset val="100"/>
        <c:noMultiLvlLbl val="0"/>
      </c:catAx>
      <c:valAx>
        <c:axId val="1109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82511"/>
        <c:axId val="46496243"/>
      </c:barChart>
      <c:catAx>
        <c:axId val="7078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243"/>
        <c:auto val="1"/>
        <c:lblAlgn val="ctr"/>
        <c:lblOffset val="100"/>
        <c:noMultiLvlLbl val="0"/>
      </c:catAx>
      <c:valAx>
        <c:axId val="4649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02128"/>
        <c:axId val="92434152"/>
      </c:barChart>
      <c:catAx>
        <c:axId val="602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152"/>
        <c:auto val="1"/>
        <c:lblAlgn val="ctr"/>
        <c:lblOffset val="100"/>
        <c:noMultiLvlLbl val="0"/>
      </c:catAx>
      <c:valAx>
        <c:axId val="924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6021"/>
        <c:axId val="26636618"/>
      </c:barChart>
      <c:catAx>
        <c:axId val="366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618"/>
        <c:auto val="1"/>
        <c:lblAlgn val="ctr"/>
        <c:lblOffset val="100"/>
        <c:noMultiLvlLbl val="0"/>
      </c:catAx>
      <c:valAx>
        <c:axId val="2663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68057"/>
        <c:axId val="47979333"/>
      </c:barChart>
      <c:catAx>
        <c:axId val="3766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333"/>
        <c:auto val="1"/>
        <c:lblAlgn val="ctr"/>
        <c:lblOffset val="100"/>
        <c:noMultiLvlLbl val="0"/>
      </c:catAx>
      <c:valAx>
        <c:axId val="4797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1741"/>
        <c:axId val="95935262"/>
      </c:barChart>
      <c:catAx>
        <c:axId val="562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262"/>
        <c:auto val="1"/>
        <c:lblAlgn val="ctr"/>
        <c:lblOffset val="100"/>
        <c:noMultiLvlLbl val="0"/>
      </c:catAx>
      <c:valAx>
        <c:axId val="959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92062"/>
        <c:axId val="91089655"/>
      </c:barChart>
      <c:catAx>
        <c:axId val="1269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655"/>
        <c:auto val="1"/>
        <c:lblAlgn val="ctr"/>
        <c:lblOffset val="100"/>
        <c:noMultiLvlLbl val="0"/>
      </c:catAx>
      <c:valAx>
        <c:axId val="9108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84231"/>
        <c:axId val="53246962"/>
      </c:barChart>
      <c:catAx>
        <c:axId val="2668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962"/>
        <c:auto val="1"/>
        <c:lblAlgn val="ctr"/>
        <c:lblOffset val="100"/>
        <c:noMultiLvlLbl val="0"/>
      </c:catAx>
      <c:valAx>
        <c:axId val="5324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63007"/>
        <c:axId val="48885467"/>
      </c:barChart>
      <c:catAx>
        <c:axId val="512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467"/>
        <c:auto val="1"/>
        <c:lblAlgn val="ctr"/>
        <c:lblOffset val="100"/>
        <c:noMultiLvlLbl val="0"/>
      </c:catAx>
      <c:valAx>
        <c:axId val="4888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3564"/>
        <c:axId val="40780392"/>
      </c:barChart>
      <c:catAx>
        <c:axId val="3807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392"/>
        <c:auto val="1"/>
        <c:lblAlgn val="ctr"/>
        <c:lblOffset val="100"/>
        <c:noMultiLvlLbl val="0"/>
      </c:catAx>
      <c:valAx>
        <c:axId val="407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19943"/>
        <c:axId val="534596"/>
      </c:barChart>
      <c:catAx>
        <c:axId val="1331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96"/>
        <c:auto val="1"/>
        <c:lblAlgn val="ctr"/>
        <c:lblOffset val="100"/>
        <c:noMultiLvlLbl val="0"/>
      </c:catAx>
      <c:valAx>
        <c:axId val="5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543014"/>
        <c:axId val="73785115"/>
      </c:barChart>
      <c:catAx>
        <c:axId val="685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115"/>
        <c:auto val="1"/>
        <c:lblAlgn val="ctr"/>
        <c:lblOffset val="100"/>
        <c:noMultiLvlLbl val="0"/>
      </c:catAx>
      <c:valAx>
        <c:axId val="7378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