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573917"/>
        <c:axId val="49008809"/>
      </c:scatterChart>
      <c:valAx>
        <c:axId val="7557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809"/>
        <c:crossesAt val="0"/>
        <c:crossBetween val="midCat"/>
      </c:valAx>
      <c:valAx>
        <c:axId val="49008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85750"/>
        <c:axId val="31691852"/>
      </c:scatterChart>
      <c:valAx>
        <c:axId val="9528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852"/>
        <c:crossesAt val="0"/>
        <c:crossBetween val="midCat"/>
      </c:valAx>
      <c:valAx>
        <c:axId val="3169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63140"/>
        <c:axId val="80035768"/>
      </c:scatterChart>
      <c:valAx>
        <c:axId val="78963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768"/>
        <c:crossesAt val="0"/>
        <c:crossBetween val="midCat"/>
      </c:valAx>
      <c:valAx>
        <c:axId val="8003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57192"/>
        <c:axId val="65364191"/>
      </c:scatterChart>
      <c:valAx>
        <c:axId val="64857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191"/>
        <c:crossesAt val="0"/>
        <c:crossBetween val="midCat"/>
      </c:valAx>
      <c:valAx>
        <c:axId val="6536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