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0640"/>
        <c:axId val="38383484"/>
      </c:scatterChart>
      <c:valAx>
        <c:axId val="3534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484"/>
        <c:crossesAt val="0"/>
        <c:crossBetween val="midCat"/>
      </c:valAx>
      <c:valAx>
        <c:axId val="3838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6540"/>
        <c:axId val="48923847"/>
      </c:scatterChart>
      <c:valAx>
        <c:axId val="2478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847"/>
        <c:crossesAt val="0"/>
        <c:crossBetween val="midCat"/>
      </c:valAx>
      <c:valAx>
        <c:axId val="4892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41949"/>
        <c:axId val="13975034"/>
      </c:scatterChart>
      <c:valAx>
        <c:axId val="2164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034"/>
        <c:crossesAt val="0"/>
        <c:crossBetween val="midCat"/>
      </c:valAx>
      <c:valAx>
        <c:axId val="1397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87832"/>
        <c:axId val="53696798"/>
      </c:scatterChart>
      <c:valAx>
        <c:axId val="4578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98"/>
        <c:crossesAt val="0"/>
        <c:crossBetween val="midCat"/>
      </c:valAx>
      <c:valAx>
        <c:axId val="5369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