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9407"/>
        <c:axId val="86405115"/>
      </c:barChart>
      <c:catAx>
        <c:axId val="209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115"/>
        <c:auto val="1"/>
        <c:lblAlgn val="ctr"/>
        <c:lblOffset val="100"/>
        <c:noMultiLvlLbl val="0"/>
      </c:catAx>
      <c:valAx>
        <c:axId val="864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46371"/>
        <c:axId val="20072623"/>
      </c:barChart>
      <c:catAx>
        <c:axId val="2294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23"/>
        <c:auto val="1"/>
        <c:lblAlgn val="ctr"/>
        <c:lblOffset val="100"/>
        <c:noMultiLvlLbl val="0"/>
      </c:catAx>
      <c:valAx>
        <c:axId val="200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9909"/>
        <c:axId val="21960038"/>
      </c:barChart>
      <c:catAx>
        <c:axId val="535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38"/>
        <c:auto val="1"/>
        <c:lblAlgn val="ctr"/>
        <c:lblOffset val="100"/>
        <c:noMultiLvlLbl val="0"/>
      </c:catAx>
      <c:valAx>
        <c:axId val="219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6618"/>
        <c:axId val="99048737"/>
      </c:barChart>
      <c:catAx>
        <c:axId val="263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737"/>
        <c:auto val="1"/>
        <c:lblAlgn val="ctr"/>
        <c:lblOffset val="100"/>
        <c:noMultiLvlLbl val="0"/>
      </c:catAx>
      <c:valAx>
        <c:axId val="990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057"/>
        <c:axId val="44514283"/>
      </c:barChart>
      <c:catAx>
        <c:axId val="1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283"/>
        <c:auto val="1"/>
        <c:lblAlgn val="ctr"/>
        <c:lblOffset val="100"/>
        <c:noMultiLvlLbl val="0"/>
      </c:catAx>
      <c:valAx>
        <c:axId val="445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3731"/>
        <c:axId val="56767965"/>
      </c:barChart>
      <c:catAx>
        <c:axId val="663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965"/>
        <c:auto val="1"/>
        <c:lblAlgn val="ctr"/>
        <c:lblOffset val="100"/>
        <c:noMultiLvlLbl val="0"/>
      </c:catAx>
      <c:valAx>
        <c:axId val="567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9765"/>
        <c:axId val="82866611"/>
      </c:barChart>
      <c:catAx>
        <c:axId val="848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611"/>
        <c:auto val="1"/>
        <c:lblAlgn val="ctr"/>
        <c:lblOffset val="100"/>
        <c:noMultiLvlLbl val="0"/>
      </c:catAx>
      <c:valAx>
        <c:axId val="8286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10565"/>
        <c:axId val="94973157"/>
      </c:barChart>
      <c:catAx>
        <c:axId val="2471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157"/>
        <c:auto val="1"/>
        <c:lblAlgn val="ctr"/>
        <c:lblOffset val="100"/>
        <c:noMultiLvlLbl val="0"/>
      </c:catAx>
      <c:valAx>
        <c:axId val="949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7296"/>
        <c:axId val="31316024"/>
      </c:barChart>
      <c:catAx>
        <c:axId val="6684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24"/>
        <c:auto val="1"/>
        <c:lblAlgn val="ctr"/>
        <c:lblOffset val="100"/>
        <c:noMultiLvlLbl val="0"/>
      </c:catAx>
      <c:valAx>
        <c:axId val="313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46156"/>
        <c:axId val="69578742"/>
      </c:barChart>
      <c:catAx>
        <c:axId val="4954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742"/>
        <c:auto val="1"/>
        <c:lblAlgn val="ctr"/>
        <c:lblOffset val="100"/>
        <c:noMultiLvlLbl val="0"/>
      </c:catAx>
      <c:valAx>
        <c:axId val="695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41060"/>
        <c:axId val="46499777"/>
      </c:barChart>
      <c:catAx>
        <c:axId val="369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777"/>
        <c:auto val="1"/>
        <c:lblAlgn val="ctr"/>
        <c:lblOffset val="100"/>
        <c:noMultiLvlLbl val="0"/>
      </c:catAx>
      <c:valAx>
        <c:axId val="464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5185"/>
        <c:axId val="79036688"/>
      </c:barChart>
      <c:catAx>
        <c:axId val="842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688"/>
        <c:auto val="1"/>
        <c:lblAlgn val="ctr"/>
        <c:lblOffset val="100"/>
        <c:noMultiLvlLbl val="0"/>
      </c:catAx>
      <c:valAx>
        <c:axId val="790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6837"/>
        <c:axId val="23837371"/>
      </c:barChart>
      <c:catAx>
        <c:axId val="940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371"/>
        <c:auto val="1"/>
        <c:lblAlgn val="ctr"/>
        <c:lblOffset val="100"/>
        <c:noMultiLvlLbl val="0"/>
      </c:catAx>
      <c:valAx>
        <c:axId val="238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20103"/>
        <c:axId val="79765001"/>
      </c:barChart>
      <c:catAx>
        <c:axId val="429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01"/>
        <c:auto val="1"/>
        <c:lblAlgn val="ctr"/>
        <c:lblOffset val="100"/>
        <c:noMultiLvlLbl val="0"/>
      </c:catAx>
      <c:valAx>
        <c:axId val="797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54821"/>
        <c:axId val="54847745"/>
      </c:barChart>
      <c:catAx>
        <c:axId val="2255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745"/>
        <c:auto val="1"/>
        <c:lblAlgn val="ctr"/>
        <c:lblOffset val="100"/>
        <c:noMultiLvlLbl val="0"/>
      </c:catAx>
      <c:valAx>
        <c:axId val="548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87541"/>
        <c:axId val="12390367"/>
      </c:barChart>
      <c:catAx>
        <c:axId val="290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367"/>
        <c:auto val="1"/>
        <c:lblAlgn val="ctr"/>
        <c:lblOffset val="100"/>
        <c:noMultiLvlLbl val="0"/>
      </c:catAx>
      <c:valAx>
        <c:axId val="123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2674"/>
        <c:axId val="56363807"/>
      </c:barChart>
      <c:catAx>
        <c:axId val="942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807"/>
        <c:auto val="1"/>
        <c:lblAlgn val="ctr"/>
        <c:lblOffset val="100"/>
        <c:noMultiLvlLbl val="0"/>
      </c:catAx>
      <c:valAx>
        <c:axId val="563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1644"/>
        <c:axId val="63932109"/>
      </c:barChart>
      <c:catAx>
        <c:axId val="595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109"/>
        <c:auto val="1"/>
        <c:lblAlgn val="ctr"/>
        <c:lblOffset val="100"/>
        <c:noMultiLvlLbl val="0"/>
      </c:catAx>
      <c:valAx>
        <c:axId val="639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