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5881565544</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5881566916</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