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965921"/>
        <c:axId val="11296639"/>
      </c:lineChart>
      <c:catAx>
        <c:axId val="47965921"/>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11296639"/>
        <c:crossesAt val="0"/>
        <c:auto val="1"/>
        <c:lblAlgn val="ctr"/>
        <c:lblOffset val="100"/>
        <c:noMultiLvlLbl val="0"/>
      </c:catAx>
      <c:valAx>
        <c:axId val="112966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796592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282719"/>
        <c:axId val="70044359"/>
      </c:lineChart>
      <c:catAx>
        <c:axId val="9928271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044359"/>
        <c:crossesAt val="0"/>
        <c:auto val="1"/>
        <c:lblAlgn val="ctr"/>
        <c:lblOffset val="100"/>
        <c:noMultiLvlLbl val="0"/>
      </c:catAx>
      <c:valAx>
        <c:axId val="7004435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28271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9802814"/>
        <c:axId val="28339914"/>
      </c:lineChart>
      <c:catAx>
        <c:axId val="79802814"/>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8339914"/>
        <c:crossesAt val="0"/>
        <c:auto val="1"/>
        <c:lblAlgn val="ctr"/>
        <c:lblOffset val="100"/>
        <c:noMultiLvlLbl val="0"/>
      </c:catAx>
      <c:valAx>
        <c:axId val="2833991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798028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791175"/>
        <c:axId val="55101777"/>
      </c:lineChart>
      <c:catAx>
        <c:axId val="477911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5101777"/>
        <c:crossesAt val="0"/>
        <c:auto val="1"/>
        <c:lblAlgn val="ctr"/>
        <c:lblOffset val="100"/>
        <c:noMultiLvlLbl val="0"/>
      </c:catAx>
      <c:valAx>
        <c:axId val="5510177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7911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6686514"/>
        <c:axId val="90054158"/>
      </c:lineChart>
      <c:catAx>
        <c:axId val="7668651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0054158"/>
        <c:crossesAt val="0"/>
        <c:auto val="1"/>
        <c:lblAlgn val="ctr"/>
        <c:lblOffset val="100"/>
        <c:noMultiLvlLbl val="0"/>
      </c:catAx>
      <c:valAx>
        <c:axId val="9005415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66865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924861"/>
        <c:axId val="65167578"/>
      </c:lineChart>
      <c:catAx>
        <c:axId val="5292486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65167578"/>
        <c:crossesAt val="0"/>
        <c:auto val="1"/>
        <c:lblAlgn val="ctr"/>
        <c:lblOffset val="100"/>
        <c:noMultiLvlLbl val="0"/>
      </c:catAx>
      <c:valAx>
        <c:axId val="651675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92486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