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61306726"/>
        <c:axId val="45462939"/>
      </c:barChart>
      <c:catAx>
        <c:axId val="6130672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45462939"/>
        <c:auto val="1"/>
        <c:lblAlgn val="ctr"/>
        <c:lblOffset val="100"/>
        <c:noMultiLvlLbl val="0"/>
      </c:catAx>
      <c:valAx>
        <c:axId val="45462939"/>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61306726"/>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59515459"/>
        <c:axId val="49149434"/>
      </c:barChart>
      <c:catAx>
        <c:axId val="59515459"/>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49149434"/>
        <c:auto val="1"/>
        <c:lblAlgn val="ctr"/>
        <c:lblOffset val="100"/>
        <c:noMultiLvlLbl val="0"/>
      </c:catAx>
      <c:valAx>
        <c:axId val="49149434"/>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59515459"/>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22541387"/>
        <c:axId val="2773096"/>
      </c:barChart>
      <c:catAx>
        <c:axId val="22541387"/>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2773096"/>
        <c:auto val="1"/>
        <c:lblAlgn val="ctr"/>
        <c:lblOffset val="100"/>
        <c:noMultiLvlLbl val="0"/>
      </c:catAx>
      <c:valAx>
        <c:axId val="2773096"/>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22541387"/>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