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0273127"/>
        <c:axId val="182250"/>
      </c:barChart>
      <c:catAx>
        <c:axId val="5027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0"/>
        <c:crossesAt val="0"/>
        <c:auto val="1"/>
        <c:lblAlgn val="ctr"/>
        <c:lblOffset val="100"/>
        <c:noMultiLvlLbl val="0"/>
      </c:catAx>
      <c:valAx>
        <c:axId val="182250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273127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3134949"/>
        <c:axId val="26763720"/>
      </c:barChart>
      <c:catAx>
        <c:axId val="7313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720"/>
        <c:crossesAt val="0"/>
        <c:auto val="1"/>
        <c:lblAlgn val="ctr"/>
        <c:lblOffset val="100"/>
        <c:noMultiLvlLbl val="0"/>
      </c:catAx>
      <c:valAx>
        <c:axId val="26763720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134949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7755079"/>
        <c:axId val="44466719"/>
      </c:barChart>
      <c:catAx>
        <c:axId val="6775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719"/>
        <c:crossesAt val="0"/>
        <c:auto val="1"/>
        <c:lblAlgn val="ctr"/>
        <c:lblOffset val="100"/>
        <c:noMultiLvlLbl val="0"/>
      </c:catAx>
      <c:valAx>
        <c:axId val="44466719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755079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4800247"/>
        <c:axId val="5207493"/>
      </c:barChart>
      <c:catAx>
        <c:axId val="2480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93"/>
        <c:crossesAt val="0"/>
        <c:auto val="1"/>
        <c:lblAlgn val="ctr"/>
        <c:lblOffset val="100"/>
        <c:noMultiLvlLbl val="0"/>
      </c:catAx>
      <c:valAx>
        <c:axId val="5207493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800247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4786498"/>
        <c:axId val="4116480"/>
      </c:barChart>
      <c:catAx>
        <c:axId val="478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80"/>
        <c:crossesAt val="0"/>
        <c:auto val="1"/>
        <c:lblAlgn val="ctr"/>
        <c:lblOffset val="100"/>
        <c:noMultiLvlLbl val="0"/>
      </c:catAx>
      <c:valAx>
        <c:axId val="4116480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86498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