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4" firstSheet="0" activeTab="0"/>
  </bookViews>
  <sheets>
    <sheet name="Nuvarande" sheetId="1" state="visible" r:id="rId2"/>
    <sheet name="Data från MSN" sheetId="2" state="visible" r:id="rId3"/>
  </sheets>
  <externalReferences>
    <externalReference r:id="rId4"/>
  </externalReferences>
  <definedNames>
    <definedName function="false" hidden="true" localSheetId="0" name="_xlnm._FilterDatabase" vbProcedure="false">Nuvarande!$B$7:$C$107</definedName>
    <definedName function="false" hidden="false" name="access_registration" vbProcedure="false">#REF!</definedName>
    <definedName function="false" hidden="false" name="access_status" vbProcedure="false">#REF!</definedName>
    <definedName function="false" hidden="false" name="AGENCY_DESCRIPTION" vbProcedure="false">#REF!</definedName>
    <definedName function="false" hidden="false" name="AmountRedeemed" vbProcedure="false">#REF!</definedName>
    <definedName function="false" hidden="false" name="AMOUNT_REDEEMED" vbProcedure="false">#REF!</definedName>
    <definedName function="false" hidden="false" name="cluster" vbProcedure="false">#REF!</definedName>
    <definedName function="false" hidden="false" name="Coupon" vbProcedure="false">#REF!</definedName>
    <definedName function="false" hidden="false" name="CouponCurrency" vbProcedure="false">#REF!</definedName>
    <definedName function="false" hidden="false" name="CouponType" vbProcedure="false">#REF!</definedName>
    <definedName function="false" hidden="false" name="COUPON_TYPE" vbProcedure="false">#REF!</definedName>
    <definedName function="false" hidden="false" name="CREDIT_RATING" vbProcedure="false">#REF!</definedName>
    <definedName function="false" hidden="false" name="CurrentCoupon" vbProcedure="false">#REF!</definedName>
    <definedName function="false" hidden="false" name="DataServerURL" vbProcedure="false">[1]Nuvarande!$E$14</definedName>
    <definedName function="false" hidden="false" name="DataSource" vbProcedure="false">[1]Nuvarande!$B$1</definedName>
    <definedName function="false" hidden="false" name="DataSourceSuffix" vbProcedure="false">[1]Nuvarande!$J$1</definedName>
    <definedName function="false" hidden="false" name="DatedDate" vbProcedure="false">#REF!</definedName>
    <definedName function="false" hidden="false" name="DayCount" vbProcedure="false">#REF!</definedName>
    <definedName function="false" hidden="false" name="DESCRIPTION" vbProcedure="false">#REF!</definedName>
    <definedName function="false" hidden="false" name="document_url" vbProcedure="false">#REF!</definedName>
    <definedName function="false" hidden="false" name="DOMICILE_OF_ISSUER" vbProcedure="false">#REF!</definedName>
    <definedName function="false" hidden="false" name="Dummy1" vbProcedure="false">[1]Nuvarande!$E$9</definedName>
    <definedName function="false" hidden="false" name="Dummy2" vbProcedure="false">#REF!</definedName>
    <definedName function="false" hidden="false" name="EndofMonthCode" vbProcedure="false">#REF!</definedName>
    <definedName function="false" hidden="false" name="ExDividend" vbProcedure="false">#REF!</definedName>
    <definedName function="false" hidden="false" name="ExerciseTypeDescription" vbProcedure="false">#REF!</definedName>
    <definedName function="false" hidden="false" name="fid" vbProcedure="false">#REF!</definedName>
    <definedName function="false" hidden="false" name="FinalRedemptionValue" vbProcedure="false">#REF!</definedName>
    <definedName function="false" hidden="false" name="FirstCoupon" vbProcedure="false">#REF!</definedName>
    <definedName function="false" hidden="false" name="Frequency" vbProcedure="false">#REF!</definedName>
    <definedName function="false" hidden="false" name="harvest_time" vbProcedure="false">#REF!</definedName>
    <definedName function="false" hidden="false" name="headline_text" vbProcedure="false">#REF!</definedName>
    <definedName function="false" hidden="false" name="Holiday" vbProcedure="false">#REF!</definedName>
    <definedName function="false" hidden="false" name="IDENTIFIER_TYPE_DESCRIPTION" vbProcedure="false">#REF!</definedName>
    <definedName function="false" hidden="false" name="INDUSTRAIL_CLASS" vbProcedure="false">#REF!</definedName>
    <definedName function="false" hidden="false" name="ISSUANCE_DESCRIPTION" vbProcedure="false">#REF!</definedName>
    <definedName function="false" hidden="false" name="IssuerName" vbProcedure="false">#REF!</definedName>
    <definedName function="false" hidden="false" name="ISSUE_DATE" vbProcedure="false">#REF!</definedName>
    <definedName function="false" hidden="false" name="LastFullCoupon" vbProcedure="false">#REF!</definedName>
    <definedName function="false" hidden="false" name="MARKET_NAME" vbProcedure="false">#REF!</definedName>
    <definedName function="false" hidden="false" name="MaturityDate" vbProcedure="false">#REF!</definedName>
    <definedName function="false" hidden="false" name="media_type" vbProcedure="false">#REF!</definedName>
    <definedName function="false" hidden="false" name="MinimumDenomination" vbProcedure="false">#REF!</definedName>
    <definedName function="false" hidden="false" name="MinimumIncrement" vbProcedure="false">#REF!</definedName>
    <definedName function="false" hidden="false" name="MinNotice" vbProcedure="false">#REF!</definedName>
    <definedName function="false" hidden="false" name="MODIFIED_DURATION" vbProcedure="false">#REF!</definedName>
    <definedName function="false" hidden="false" name="NATIVE_YIELD" vbProcedure="false">#REF!</definedName>
    <definedName function="false" hidden="false" name="OptionalId" vbProcedure="false">#REF!</definedName>
    <definedName function="false" hidden="false" name="PortfolioValue" vbProcedure="false">[1]Nuvarande!$M$35</definedName>
    <definedName function="false" hidden="false" name="PQIC" vbProcedure="false">#REF!</definedName>
    <definedName function="false" hidden="false" name="PrevPortfolioValue" vbProcedure="false">[1]Nuvarande!$L$35</definedName>
    <definedName function="false" hidden="false" name="PRICE" vbProcedure="false">#REF!</definedName>
    <definedName function="false" hidden="false" name="PriceQuote" vbProcedure="false">#REF!</definedName>
    <definedName function="false" hidden="false" name="PriceRounding" vbProcedure="false">#REF!</definedName>
    <definedName function="false" hidden="false" name="PRICE_DATE" vbProcedure="false">#REF!</definedName>
    <definedName function="false" hidden="false" name="PrincipalCurrency" vbProcedure="false">#REF!</definedName>
    <definedName function="false" hidden="false" name="PRIVATE_PLACEMENT" vbProcedure="false">#REF!</definedName>
    <definedName function="false" hidden="false" name="PROUND" vbProcedure="false">#REF!</definedName>
    <definedName function="false" hidden="false" name="QuotesDataSource" vbProcedure="false">#REF!</definedName>
    <definedName function="false" hidden="false" name="REDEMPTION" vbProcedure="false">#REF!</definedName>
    <definedName function="false" hidden="false" name="RedemptionValue" vbProcedure="false">#REF!</definedName>
    <definedName function="false" hidden="false" name="REDEMPTION_VALUE" vbProcedure="false">#REF!</definedName>
    <definedName function="false" hidden="false" name="REGISTERED_BEARER_DESCRIPTION" vbProcedure="false">#REF!</definedName>
    <definedName function="false" hidden="false" name="SecurityID" vbProcedure="false">[1]Nuvarande!$M$4</definedName>
    <definedName function="false" hidden="false" name="SECURITY_CODE" vbProcedure="false">#REF!</definedName>
    <definedName function="false" hidden="false" name="SENIORITY_DESCRIPTION" vbProcedure="false">#REF!</definedName>
    <definedName function="false" hidden="false" name="Settlement" vbProcedure="false">#REF!</definedName>
    <definedName function="false" hidden="false" name="source" vbProcedure="false">#REF!</definedName>
    <definedName function="false" hidden="false" name="StartDate" vbProcedure="false">#REF!</definedName>
    <definedName function="false" hidden="false" name="START_DATE" vbProcedure="false">#REF!</definedName>
    <definedName function="false" hidden="false" name="Status" vbProcedure="false">[1]Nuvarande!$L$13</definedName>
    <definedName function="false" hidden="false" name="ThisAndThat" vbProcedure="false">[1]Nuvarande!$M$25</definedName>
    <definedName function="false" hidden="false" name="Ticker" vbProcedure="false">#REF!</definedName>
    <definedName function="false" hidden="false" name="Tomr" vbProcedure="false">#REF!</definedName>
    <definedName function="false" hidden="false" name="TotalDividend" vbProcedure="false">[1]Nuvarande!$N$35</definedName>
    <definedName function="false" hidden="false" name="url" vbProcedure="false">#REF!</definedName>
    <definedName function="false" hidden="false" name="US10" vbProcedure="false">[1]Nuvarande!$D$14</definedName>
    <definedName function="false" hidden="false" name="UserInput" vbProcedure="false">[1]Nuvarande!$D$14</definedName>
    <definedName function="false" hidden="false" name="ValueDate" vbProcedure="false">#REF!</definedName>
    <definedName function="false" hidden="false" name="WARRANTS" vbProcedure="false">#REF!</definedName>
    <definedName function="false" hidden="false" name="WithholdingTax" vbProcedure="false">#REF!</definedName>
    <definedName function="false" hidden="false" name="XMLDestination" vbProcedure="false">#REF!</definedName>
    <definedName function="false" hidden="false" name="YieldConvention" vbProcedure="false">#REF!</definedName>
    <definedName function="false" hidden="false" localSheetId="1" name="Microsoft_Investor_Stock_Quotes" vbProcedure="false">'Data från MSN'!$C$9:$R$20</definedName>
    <definedName function="false" hidden="false" localSheetId="1" name="Microsoft_Investor_Stock_Quotes_1" vbProcedure="false">'Data från MSN'!$C$9:$R$44</definedName>
    <definedName function="false" hidden="false" localSheetId="1" name="MSN_Investor_Quote_List" vbProcedure="false">'Data från MSN'!$C$59:$R$94</definedName>
    <definedName function="false" hidden="false" localSheetId="1" name="MSN_Investor_Quote_List_1" vbProcedure="false">'Data från MSN'!$C$109:$R$144</definedName>
    <definedName function="false" hidden="false" localSheetId="1" name="MSN_Investor_Quote_List_2" vbProcedure="false">'Data från MSN'!$C$159:$R$194</definedName>
    <definedName function="false" hidden="false" localSheetId="1" name="MSN_Investor_Quote_List_3" vbProcedure="false">'Data från MSN'!$C$159:$R$194</definedName>
    <definedName function="false" hidden="false" localSheetId="1" name="MSN_Investor_Quote_List_4" vbProcedure="false">'Data från MSN'!$Y$9:$Y$14</definedName>
    <definedName function="false" hidden="false" localSheetId="1" name="MSN_Investor_Quote_List_5" vbProcedure="false">'Data från MSN'!$C$109:$R$144</definedName>
    <definedName function="false" hidden="false" localSheetId="1" name="MSN_Investor_Quote_List_6" vbProcedure="false">'Data från MSN'!$C$59:$R$94</definedName>
    <definedName function="false" hidden="false" localSheetId="1" name="MSN_Investor_Quote_List_7" vbProcedure="false">'Data från MSN'!$Y$9:$AN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Symbol
</t>
        </r>
        <r>
          <rPr>
            <sz val="8"/>
            <color rgb="FF000000"/>
            <rFont val="Tahoma"/>
            <family val="2"/>
          </rPr>
          <t xml:space="preserve">Symbolen is the referens to MSN. Follow the link to find your Symb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7</xdr:rowOff>
              </xdr:from>
              <xdr:to>
                <xdr:col>2</xdr:col>
                <xdr:colOff>88</xdr:colOff>
                <xdr:row>8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3" uniqueCount="69">
  <si>
    <t xml:space="preserve">Created by Linus Claesson</t>
  </si>
  <si>
    <t xml:space="preserve">Claes_Linus@hotmail.com</t>
  </si>
  <si>
    <t xml:space="preserve">Investments</t>
  </si>
  <si>
    <t xml:space="preserve">Symbol</t>
  </si>
  <si>
    <t xml:space="preserve">Name</t>
  </si>
  <si>
    <t xml:space="preserve">Account</t>
  </si>
  <si>
    <t xml:space="preserve">Possition</t>
  </si>
  <si>
    <t xml:space="preserve">Invest. price</t>
  </si>
  <si>
    <t xml:space="preserve">Last</t>
  </si>
  <si>
    <t xml:space="preserve">Previous</t>
  </si>
  <si>
    <t xml:space="preserve">Courtage</t>
  </si>
  <si>
    <t xml:space="preserve">Cost</t>
  </si>
  <si>
    <t xml:space="preserve">Current value</t>
  </si>
  <si>
    <t xml:space="preserve">Investmnet</t>
  </si>
  <si>
    <t xml:space="preserve">Selling </t>
  </si>
  <si>
    <t xml:space="preserve">Profit</t>
  </si>
  <si>
    <t xml:space="preserve">Annual </t>
  </si>
  <si>
    <t xml:space="preserve">Selling price</t>
  </si>
  <si>
    <t xml:space="preserve">closing</t>
  </si>
  <si>
    <t xml:space="preserve">date</t>
  </si>
  <si>
    <t xml:space="preserve">interest</t>
  </si>
  <si>
    <t xml:space="preserve">SE:ERIC-B</t>
  </si>
  <si>
    <t xml:space="preserve">Aktieportfölj</t>
  </si>
  <si>
    <t xml:space="preserve">-</t>
  </si>
  <si>
    <t xml:space="preserve">SE:SE000054307</t>
  </si>
  <si>
    <t xml:space="preserve">Konto A</t>
  </si>
  <si>
    <t xml:space="preserve">SE:SE000081087</t>
  </si>
  <si>
    <t xml:space="preserve">PPM</t>
  </si>
  <si>
    <t xml:space="preserve">X</t>
  </si>
  <si>
    <t xml:space="preserve">SE:SE000052101</t>
  </si>
  <si>
    <t xml:space="preserve">SPP Tjänstepension</t>
  </si>
  <si>
    <t xml:space="preserve">Summa totalt</t>
  </si>
  <si>
    <t xml:space="preserve">List 1</t>
  </si>
  <si>
    <t xml:space="preserve">Quote List (comma separated)</t>
  </si>
  <si>
    <t xml:space="preserve">$INDU, $COMPX,$INX</t>
  </si>
  <si>
    <t xml:space="preserve">Stock Quotes Provided by MSN Money</t>
  </si>
  <si>
    <t xml:space="preserve">Click here to visit MSN Money</t>
  </si>
  <si>
    <t xml:space="preserve">Previous Close</t>
  </si>
  <si>
    <t xml:space="preserve">High</t>
  </si>
  <si>
    <t xml:space="preserve">Low</t>
  </si>
  <si>
    <t xml:space="preserve">Volume</t>
  </si>
  <si>
    <t xml:space="preserve">Change</t>
  </si>
  <si>
    <t xml:space="preserve">% Change</t>
  </si>
  <si>
    <t xml:space="preserve">52 Wk High</t>
  </si>
  <si>
    <t xml:space="preserve">52 Wk Low</t>
  </si>
  <si>
    <t xml:space="preserve">Market Cap</t>
  </si>
  <si>
    <t xml:space="preserve">EPS</t>
  </si>
  <si>
    <t xml:space="preserve">P/E Ratio</t>
  </si>
  <si>
    <t xml:space="preserve"># Shares Out</t>
  </si>
  <si>
    <t xml:space="preserve">ERICSSON AB </t>
  </si>
  <si>
    <t xml:space="preserve">Chart</t>
  </si>
  <si>
    <t xml:space="preserve">News</t>
  </si>
  <si>
    <t xml:space="preserve">DOW JONES INDUSTRIAL AVERAGE INDEX </t>
  </si>
  <si>
    <t xml:space="preserve">NASDAQ COMPOSITE INDEX </t>
  </si>
  <si>
    <t xml:space="preserve">Robur Obligationsfond </t>
  </si>
  <si>
    <t xml:space="preserve">S&amp;P 500 INDEX </t>
  </si>
  <si>
    <t xml:space="preserve">Skandia Realräntefond </t>
  </si>
  <si>
    <t xml:space="preserve">United States Steel Corporation </t>
  </si>
  <si>
    <t xml:space="preserve">Symbol Lookup</t>
  </si>
  <si>
    <t xml:space="preserve">MSN Money Home</t>
  </si>
  <si>
    <t xml:space="preserve">Microsoft Office Tools on the Web</t>
  </si>
  <si>
    <t xml:space="preserve">Find stocks, mutual funds, options, indices, and currencies.</t>
  </si>
  <si>
    <t xml:space="preserve">Discover MSN Money's tools, columns, and more!</t>
  </si>
  <si>
    <t xml:space="preserve">Get the latest from Microsoft Office</t>
  </si>
  <si>
    <t xml:space="preserve">Terms of Use. © 2002 Microsoft Corporation and/or its suppliers. All rights reserved.</t>
  </si>
  <si>
    <t xml:space="preserve">Quotes supplied by Standard &amp; Poor's ComStock, Inc. and are delayed at least 20 minutes.  NYSE, AMEX, and NASDAQ index data are provided real time.</t>
  </si>
  <si>
    <t xml:space="preserve">Fund data provided by Morningstar, Inc. © 2002. All rights reserved.</t>
  </si>
  <si>
    <t xml:space="preserve">Canadian investment fund pricing (c) 2002 CANNEX Financial Exchanges Limited</t>
  </si>
  <si>
    <t xml:space="preserve">SPP Generation 70tal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%"/>
    <numFmt numFmtId="166" formatCode="#,##0.00\ _k_r"/>
    <numFmt numFmtId="167" formatCode="0.00_);[RED]\(0.00\)"/>
    <numFmt numFmtId="168" formatCode="General"/>
    <numFmt numFmtId="169" formatCode="#,##0.0000"/>
    <numFmt numFmtId="170" formatCode="#,##0\ _k_r"/>
    <numFmt numFmtId="171" formatCode="[$-409]m/d/yyyy"/>
    <numFmt numFmtId="172" formatCode="[$-409]#,##0_);[RED]\(#,##0\)"/>
    <numFmt numFmtId="173" formatCode="#,##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ahoma"/>
      <family val="2"/>
    </font>
    <font>
      <sz val="10"/>
      <name val="Tahoma"/>
      <family val="2"/>
    </font>
    <font>
      <sz val="8"/>
      <name val="Tahoma"/>
      <family val="2"/>
    </font>
    <font>
      <u val="single"/>
      <sz val="8"/>
      <color rgb="FF0000FF"/>
      <name val="Tahoma"/>
      <family val="2"/>
    </font>
    <font>
      <sz val="20"/>
      <name val="Tahoma"/>
      <family val="2"/>
    </font>
    <font>
      <sz val="14"/>
      <name val="Tahoma"/>
      <family val="2"/>
    </font>
    <font>
      <b val="true"/>
      <sz val="8"/>
      <name val="Tahoma"/>
      <family val="2"/>
    </font>
    <font>
      <sz val="16"/>
      <name val="Tahoma"/>
      <family val="2"/>
    </font>
    <font>
      <b val="true"/>
      <sz val="8"/>
      <color rgb="FFFFFFFF"/>
      <name val="Tahoma"/>
      <family val="2"/>
    </font>
    <font>
      <b val="true"/>
      <u val="single"/>
      <sz val="8"/>
      <color rgb="FFFFFFFF"/>
      <name val="Tahoma"/>
      <family val="2"/>
    </font>
    <font>
      <b val="true"/>
      <sz val="10"/>
      <name val="Tahom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8.25"/>
      <color rgb="FF000000"/>
      <name val="Arial"/>
      <family val="2"/>
    </font>
    <font>
      <sz val="10.5"/>
      <color rgb="FF000000"/>
      <name val="Arial"/>
      <family val="2"/>
    </font>
    <font>
      <sz val="9.5"/>
      <color rgb="FF000000"/>
      <name val="Arial"/>
      <family val="2"/>
    </font>
    <font>
      <b val="true"/>
      <sz val="18"/>
      <color rgb="FFFFFFFF"/>
      <name val="Times New Roman"/>
      <family val="0"/>
    </font>
    <font>
      <sz val="10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666699"/>
        <bgColor rgb="FF808080"/>
      </patternFill>
    </fill>
    <fill>
      <patternFill patternType="solid">
        <fgColor rgb="FF000080"/>
        <bgColor rgb="FF000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true" applyAlignment="false" applyProtection="true"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12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2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3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4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3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4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2" fillId="4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2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2" borderId="1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6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2" borderId="2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6" fontId="6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6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2" borderId="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6" fillId="2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5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9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73" fontId="0" fillId="0" borderId="13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13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4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2" borderId="15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5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5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&amp;C_Label" xfId="21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vestment distributio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Nuvarande!$B$8:$B$104</c:f>
              <c:strCache>
                <c:ptCount val="4"/>
                <c:pt idx="0">
                  <c:v>ERICSSON AB </c:v>
                </c:pt>
                <c:pt idx="1">
                  <c:v>ERICSSON AB </c:v>
                </c:pt>
                <c:pt idx="2">
                  <c:v>Robur Obligationsfond </c:v>
                </c:pt>
                <c:pt idx="3">
                  <c:v>Skandia Realräntefond </c:v>
                </c:pt>
              </c:strCache>
            </c:strRef>
          </c:cat>
          <c:val>
            <c:numRef>
              <c:f>Nuvarande!$J$8:$J$104</c:f>
              <c:numCache>
                <c:formatCode>General</c:formatCode>
                <c:ptCount val="4"/>
                <c:pt idx="0">
                  <c:v>1170</c:v>
                </c:pt>
                <c:pt idx="1">
                  <c:v>585</c:v>
                </c:pt>
                <c:pt idx="2">
                  <c:v>2384</c:v>
                </c:pt>
                <c:pt idx="3">
                  <c:v>7239.8116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vestment overview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29466597617814"/>
          <c:y val="0.143122858541361"/>
          <c:w val="0.987053340238219"/>
          <c:h val="0.758883994126285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"Investment"</c:f>
              <c:strCache>
                <c:ptCount val="1"/>
                <c:pt idx="0">
                  <c:v>Investment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numFmt formatCode="#,##0\ _k_r" sourceLinked="1"/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uvarande!$B$8:$B$108</c:f>
              <c:strCache>
                <c:ptCount val="7"/>
                <c:pt idx="0">
                  <c:v>ERICSSON AB </c:v>
                </c:pt>
                <c:pt idx="1">
                  <c:v>ERICSSON AB </c:v>
                </c:pt>
                <c:pt idx="2">
                  <c:v>Robur Obligationsfond </c:v>
                </c:pt>
                <c:pt idx="3">
                  <c:v>Skandia Realräntefond </c:v>
                </c:pt>
                <c:pt idx="4">
                  <c:v>SPP Generation 70tal </c:v>
                </c:pt>
                <c:pt idx="5">
                  <c:v>Skandia Realräntefond </c:v>
                </c:pt>
                <c:pt idx="6">
                  <c:v/>
                </c:pt>
              </c:strCache>
            </c:strRef>
          </c:cat>
          <c:val>
            <c:numRef>
              <c:f>Nuvarande!$I$8:$I$107</c:f>
              <c:numCache>
                <c:formatCode>General</c:formatCode>
                <c:ptCount val="6"/>
                <c:pt idx="0">
                  <c:v>1095</c:v>
                </c:pt>
                <c:pt idx="1">
                  <c:v>5945</c:v>
                </c:pt>
                <c:pt idx="2">
                  <c:v>2406.2</c:v>
                </c:pt>
                <c:pt idx="3">
                  <c:v>6879.938</c:v>
                </c:pt>
                <c:pt idx="4">
                  <c:v>31900.92</c:v>
                </c:pt>
                <c:pt idx="5">
                  <c:v>24249.94624</c:v>
                </c:pt>
              </c:numCache>
            </c:numRef>
          </c:val>
        </c:ser>
        <c:ser>
          <c:idx val="1"/>
          <c:order val="1"/>
          <c:tx>
            <c:strRef>
              <c:f>"Profit"</c:f>
              <c:strCache>
                <c:ptCount val="1"/>
                <c:pt idx="0">
                  <c:v>Profit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numFmt formatCode="[$-409]#,##0_);[RED]\(#,##0\)" sourceLinked="1"/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uvarande!$B$8:$B$108</c:f>
              <c:strCache>
                <c:ptCount val="7"/>
                <c:pt idx="0">
                  <c:v>ERICSSON AB </c:v>
                </c:pt>
                <c:pt idx="1">
                  <c:v>ERICSSON AB </c:v>
                </c:pt>
                <c:pt idx="2">
                  <c:v>Robur Obligationsfond </c:v>
                </c:pt>
                <c:pt idx="3">
                  <c:v>Skandia Realräntefond </c:v>
                </c:pt>
                <c:pt idx="4">
                  <c:v>SPP Generation 70tal </c:v>
                </c:pt>
                <c:pt idx="5">
                  <c:v>Skandia Realräntefond </c:v>
                </c:pt>
                <c:pt idx="6">
                  <c:v/>
                </c:pt>
              </c:strCache>
            </c:strRef>
          </c:cat>
          <c:val>
            <c:numRef>
              <c:f>Nuvarande!$M$8:$M$107</c:f>
              <c:numCache>
                <c:formatCode>General</c:formatCode>
                <c:ptCount val="6"/>
                <c:pt idx="0">
                  <c:v>75</c:v>
                </c:pt>
                <c:pt idx="1">
                  <c:v>-5360</c:v>
                </c:pt>
                <c:pt idx="2">
                  <c:v>-22.1999999999998</c:v>
                </c:pt>
                <c:pt idx="3">
                  <c:v>359.873680000001</c:v>
                </c:pt>
                <c:pt idx="4">
                  <c:v>3987.615</c:v>
                </c:pt>
                <c:pt idx="5">
                  <c:v>2277.85376</c:v>
                </c:pt>
              </c:numCache>
            </c:numRef>
          </c:val>
        </c:ser>
        <c:ser>
          <c:idx val="2"/>
          <c:order val="2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Nuvarande!$B$8:$B$108</c:f>
              <c:strCache>
                <c:ptCount val="7"/>
                <c:pt idx="0">
                  <c:v>ERICSSON AB </c:v>
                </c:pt>
                <c:pt idx="1">
                  <c:v>ERICSSON AB </c:v>
                </c:pt>
                <c:pt idx="2">
                  <c:v>Robur Obligationsfond </c:v>
                </c:pt>
                <c:pt idx="3">
                  <c:v>Skandia Realräntefond </c:v>
                </c:pt>
                <c:pt idx="4">
                  <c:v>SPP Generation 70tal </c:v>
                </c:pt>
                <c:pt idx="5">
                  <c:v>Skandia Realräntefond </c:v>
                </c:pt>
                <c:pt idx="6">
                  <c:v/>
                </c:pt>
              </c:strCache>
            </c:strRef>
          </c:cat>
        </c:ser>
        <c:gapWidth val="150"/>
        <c:shape val="box"/>
        <c:axId val="33560508"/>
        <c:axId val="22380215"/>
        <c:axId val="0"/>
      </c:bar3DChart>
      <c:catAx>
        <c:axId val="33560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18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80215"/>
        <c:crossesAt val="0"/>
        <c:auto val="1"/>
        <c:lblAlgn val="ctr"/>
        <c:lblOffset val="100"/>
        <c:noMultiLvlLbl val="0"/>
      </c:catAx>
      <c:valAx>
        <c:axId val="22380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\ _k_r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050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437182806835836"/>
          <c:y val="0.907488986784141"/>
          <c:w val="0.24847229414811"/>
          <c:h val="0.0587371512481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10</xdr:row>
      <xdr:rowOff>18720</xdr:rowOff>
    </xdr:from>
    <xdr:to>
      <xdr:col>4</xdr:col>
      <xdr:colOff>292680</xdr:colOff>
      <xdr:row>132</xdr:row>
      <xdr:rowOff>123840</xdr:rowOff>
    </xdr:to>
    <xdr:graphicFrame>
      <xdr:nvGraphicFramePr>
        <xdr:cNvPr id="0" name="Chart 16"/>
        <xdr:cNvGraphicFramePr/>
      </xdr:nvGraphicFramePr>
      <xdr:xfrm>
        <a:off x="10440" y="2752560"/>
        <a:ext cx="4770360" cy="36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62520</xdr:colOff>
      <xdr:row>110</xdr:row>
      <xdr:rowOff>18720</xdr:rowOff>
    </xdr:from>
    <xdr:to>
      <xdr:col>14</xdr:col>
      <xdr:colOff>20160</xdr:colOff>
      <xdr:row>132</xdr:row>
      <xdr:rowOff>133560</xdr:rowOff>
    </xdr:to>
    <xdr:graphicFrame>
      <xdr:nvGraphicFramePr>
        <xdr:cNvPr id="1" name="Chart 17"/>
        <xdr:cNvGraphicFramePr/>
      </xdr:nvGraphicFramePr>
      <xdr:xfrm>
        <a:off x="4850640" y="2752560"/>
        <a:ext cx="6951240" cy="367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2" descr="Sort the list with a macr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rt the list with a macro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engar%20II%20-%202003-03-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nual"/>
      <sheetName val="DATA"/>
      <sheetName val="Blad1"/>
      <sheetName val="Nuvarande"/>
      <sheetName val="DATA från MSN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se.money.msn.com/investor/common/find.asp?optType=%25&amp;Country=SE&amp;optCriteria=b&amp;Companyname=&amp;Company=SE:&amp;NextPage=/investor/quotes/quotes.asp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<Relationship Id="rId5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moneycentral.msn.com/investor/home.asp" TargetMode="External"/><Relationship Id="rId2" Type="http://schemas.openxmlformats.org/officeDocument/2006/relationships/hyperlink" Target="http://moneycentral.msn.com/investor/home.asp" TargetMode="External"/><Relationship Id="rId3" Type="http://schemas.openxmlformats.org/officeDocument/2006/relationships/hyperlink" Target="http://moneycentral.msn.com/scripts/webquote.dll?iPage=qd&amp;Symbol=SE%3AERIC%2DB" TargetMode="External"/><Relationship Id="rId4" Type="http://schemas.openxmlformats.org/officeDocument/2006/relationships/hyperlink" Target="http://moneycentral.msn.com/investor/charts/charting.asp?Symbol=SE%3AERIC%2DB" TargetMode="External"/><Relationship Id="rId5" Type="http://schemas.openxmlformats.org/officeDocument/2006/relationships/hyperlink" Target="http://moneycentral.msn.com/scripts/webquote.dll?iPage=news&amp;Symbol=SE%3AERIC%2DB" TargetMode="External"/><Relationship Id="rId6" Type="http://schemas.openxmlformats.org/officeDocument/2006/relationships/hyperlink" Target="http://moneycentral.msn.com/scripts/webquote.dll?iPage=qd&amp;Symbol=%24INDU" TargetMode="External"/><Relationship Id="rId7" Type="http://schemas.openxmlformats.org/officeDocument/2006/relationships/hyperlink" Target="http://moneycentral.msn.com/investor/charts/charting.asp?Symbol=%24INDU" TargetMode="External"/><Relationship Id="rId8" Type="http://schemas.openxmlformats.org/officeDocument/2006/relationships/hyperlink" Target="http://moneycentral.msn.com/scripts/webquote.dll?iPage=news&amp;Symbol=%24INDU" TargetMode="External"/><Relationship Id="rId9" Type="http://schemas.openxmlformats.org/officeDocument/2006/relationships/hyperlink" Target="http://moneycentral.msn.com/scripts/webquote.dll?iPage=qd&amp;Symbol=SE%3AERIC%2DB" TargetMode="External"/><Relationship Id="rId10" Type="http://schemas.openxmlformats.org/officeDocument/2006/relationships/hyperlink" Target="http://moneycentral.msn.com/investor/charts/charting.asp?Symbol=SE%3AERIC%2DB" TargetMode="External"/><Relationship Id="rId11" Type="http://schemas.openxmlformats.org/officeDocument/2006/relationships/hyperlink" Target="http://moneycentral.msn.com/scripts/webquote.dll?iPage=news&amp;Symbol=SE%3AERIC%2DB" TargetMode="External"/><Relationship Id="rId12" Type="http://schemas.openxmlformats.org/officeDocument/2006/relationships/hyperlink" Target="http://moneycentral.msn.com/scripts/webquote.dll?iPage=qd&amp;Symbol=%24COMPX" TargetMode="External"/><Relationship Id="rId13" Type="http://schemas.openxmlformats.org/officeDocument/2006/relationships/hyperlink" Target="http://moneycentral.msn.com/investor/charts/charting.asp?Symbol=%24COMPX" TargetMode="External"/><Relationship Id="rId14" Type="http://schemas.openxmlformats.org/officeDocument/2006/relationships/hyperlink" Target="http://moneycentral.msn.com/scripts/webquote.dll?iPage=news&amp;Symbol=%24COMPX" TargetMode="External"/><Relationship Id="rId15" Type="http://schemas.openxmlformats.org/officeDocument/2006/relationships/hyperlink" Target="http://moneycentral.msn.com/scripts/webquote.dll?iPage=qd&amp;Symbol=SE%3ASE000054307" TargetMode="External"/><Relationship Id="rId16" Type="http://schemas.openxmlformats.org/officeDocument/2006/relationships/hyperlink" Target="http://moneycentral.msn.com/investor/charts/charting.asp?Symbol=SE%3ASE000054307" TargetMode="External"/><Relationship Id="rId17" Type="http://schemas.openxmlformats.org/officeDocument/2006/relationships/hyperlink" Target="http://moneycentral.msn.com/scripts/webquote.dll?iPage=news&amp;Symbol=SE%3ASE000054307" TargetMode="External"/><Relationship Id="rId18" Type="http://schemas.openxmlformats.org/officeDocument/2006/relationships/hyperlink" Target="http://moneycentral.msn.com/scripts/webquote.dll?iPage=qd&amp;Symbol=%24INX" TargetMode="External"/><Relationship Id="rId19" Type="http://schemas.openxmlformats.org/officeDocument/2006/relationships/hyperlink" Target="http://moneycentral.msn.com/investor/charts/charting.asp?Symbol=%24INX" TargetMode="External"/><Relationship Id="rId20" Type="http://schemas.openxmlformats.org/officeDocument/2006/relationships/hyperlink" Target="http://moneycentral.msn.com/scripts/webquote.dll?iPage=news&amp;Symbol=%24INX" TargetMode="External"/><Relationship Id="rId21" Type="http://schemas.openxmlformats.org/officeDocument/2006/relationships/hyperlink" Target="http://moneycentral.msn.com/scripts/webquote.dll?iPage=qd&amp;Symbol=SE%3ASE000081087" TargetMode="External"/><Relationship Id="rId22" Type="http://schemas.openxmlformats.org/officeDocument/2006/relationships/hyperlink" Target="http://moneycentral.msn.com/investor/charts/charting.asp?Symbol=SE%3ASE000081087" TargetMode="External"/><Relationship Id="rId23" Type="http://schemas.openxmlformats.org/officeDocument/2006/relationships/hyperlink" Target="http://moneycentral.msn.com/scripts/webquote.dll?iPage=news&amp;Symbol=SE%3ASE000081087" TargetMode="External"/><Relationship Id="rId24" Type="http://schemas.openxmlformats.org/officeDocument/2006/relationships/hyperlink" Target="http://moneycentral.msn.com/scripts/webquote.dll?iPage=qd&amp;Symbol=X" TargetMode="External"/><Relationship Id="rId25" Type="http://schemas.openxmlformats.org/officeDocument/2006/relationships/hyperlink" Target="http://moneycentral.msn.com/investor/charts/charting.asp?Symbol=X" TargetMode="External"/><Relationship Id="rId26" Type="http://schemas.openxmlformats.org/officeDocument/2006/relationships/hyperlink" Target="http://moneycentral.msn.com/scripts/webquote.dll?iPage=news&amp;Symbol=X" TargetMode="External"/><Relationship Id="rId27" Type="http://schemas.openxmlformats.org/officeDocument/2006/relationships/hyperlink" Target="http://moneycentral.msn.com/investor/common/find.asp" TargetMode="External"/><Relationship Id="rId28" Type="http://schemas.openxmlformats.org/officeDocument/2006/relationships/hyperlink" Target="http://moneycentral.msn.com/investor" TargetMode="External"/><Relationship Id="rId29" Type="http://schemas.openxmlformats.org/officeDocument/2006/relationships/hyperlink" Target="http://office.microsoft.com/" TargetMode="External"/><Relationship Id="rId30" Type="http://schemas.openxmlformats.org/officeDocument/2006/relationships/hyperlink" Target="http://moneycentral.msn.com/scripts/webquote.dll?iPage=qd&amp;Symbol=X" TargetMode="External"/><Relationship Id="rId31" Type="http://schemas.openxmlformats.org/officeDocument/2006/relationships/hyperlink" Target="http://moneycentral.msn.com/investor/charts/charting.asp?Symbol=X" TargetMode="External"/><Relationship Id="rId32" Type="http://schemas.openxmlformats.org/officeDocument/2006/relationships/hyperlink" Target="http://moneycentral.msn.com/scripts/webquote.dll?iPage=news&amp;Symbol=X" TargetMode="External"/><Relationship Id="rId33" Type="http://schemas.openxmlformats.org/officeDocument/2006/relationships/hyperlink" Target="http://moneycentral.msn.com/scripts/webquote.dll?iPage=qd&amp;Symbol=X" TargetMode="External"/><Relationship Id="rId34" Type="http://schemas.openxmlformats.org/officeDocument/2006/relationships/hyperlink" Target="http://moneycentral.msn.com/investor/charts/charting.asp?Symbol=X" TargetMode="External"/><Relationship Id="rId35" Type="http://schemas.openxmlformats.org/officeDocument/2006/relationships/hyperlink" Target="http://moneycentral.msn.com/scripts/webquote.dll?iPage=news&amp;Symbol=X" TargetMode="External"/><Relationship Id="rId36" Type="http://schemas.openxmlformats.org/officeDocument/2006/relationships/hyperlink" Target="http://moneycentral.msn.com/scripts/webquote.dll?iPage=qd&amp;Symbol=X" TargetMode="External"/><Relationship Id="rId37" Type="http://schemas.openxmlformats.org/officeDocument/2006/relationships/hyperlink" Target="http://moneycentral.msn.com/investor/charts/charting.asp?Symbol=X" TargetMode="External"/><Relationship Id="rId38" Type="http://schemas.openxmlformats.org/officeDocument/2006/relationships/hyperlink" Target="http://moneycentral.msn.com/scripts/webquote.dll?iPage=news&amp;Symbol=X" TargetMode="External"/><Relationship Id="rId39" Type="http://schemas.openxmlformats.org/officeDocument/2006/relationships/hyperlink" Target="http://moneycentral.msn.com/investor/common/disclaim.asp" TargetMode="External"/><Relationship Id="rId40" Type="http://schemas.openxmlformats.org/officeDocument/2006/relationships/hyperlink" Target="http://moneycentral.msn.com/scripts/webquote.dll?iPage=qd&amp;Symbol=X" TargetMode="External"/><Relationship Id="rId41" Type="http://schemas.openxmlformats.org/officeDocument/2006/relationships/hyperlink" Target="http://moneycentral.msn.com/investor/charts/charting.asp?Symbol=X" TargetMode="External"/><Relationship Id="rId42" Type="http://schemas.openxmlformats.org/officeDocument/2006/relationships/hyperlink" Target="http://moneycentral.msn.com/scripts/webquote.dll?iPage=news&amp;Symbol=X" TargetMode="External"/><Relationship Id="rId43" Type="http://schemas.openxmlformats.org/officeDocument/2006/relationships/hyperlink" Target="http://moneycentral.msn.com/scripts/webquote.dll?iPage=qd&amp;Symbol=X" TargetMode="External"/><Relationship Id="rId44" Type="http://schemas.openxmlformats.org/officeDocument/2006/relationships/hyperlink" Target="http://moneycentral.msn.com/investor/charts/charting.asp?Symbol=X" TargetMode="External"/><Relationship Id="rId45" Type="http://schemas.openxmlformats.org/officeDocument/2006/relationships/hyperlink" Target="http://moneycentral.msn.com/scripts/webquote.dll?iPage=news&amp;Symbol=X" TargetMode="External"/><Relationship Id="rId46" Type="http://schemas.openxmlformats.org/officeDocument/2006/relationships/hyperlink" Target="http://www.morningstar.com/" TargetMode="External"/><Relationship Id="rId47" Type="http://schemas.openxmlformats.org/officeDocument/2006/relationships/hyperlink" Target="http://moneycentral.msn.com/scripts/webquote.dll?iPage=qd&amp;Symbol=X" TargetMode="External"/><Relationship Id="rId48" Type="http://schemas.openxmlformats.org/officeDocument/2006/relationships/hyperlink" Target="http://moneycentral.msn.com/investor/charts/charting.asp?Symbol=X" TargetMode="External"/><Relationship Id="rId49" Type="http://schemas.openxmlformats.org/officeDocument/2006/relationships/hyperlink" Target="http://moneycentral.msn.com/scripts/webquote.dll?iPage=news&amp;Symbol=X" TargetMode="External"/><Relationship Id="rId50" Type="http://schemas.openxmlformats.org/officeDocument/2006/relationships/hyperlink" Target="http://www.cannex.com/" TargetMode="External"/><Relationship Id="rId51" Type="http://schemas.openxmlformats.org/officeDocument/2006/relationships/hyperlink" Target="http://moneycentral.msn.com/scripts/webquote.dll?iPage=qd&amp;Symbol=X" TargetMode="External"/><Relationship Id="rId52" Type="http://schemas.openxmlformats.org/officeDocument/2006/relationships/hyperlink" Target="http://moneycentral.msn.com/investor/charts/charting.asp?Symbol=X" TargetMode="External"/><Relationship Id="rId53" Type="http://schemas.openxmlformats.org/officeDocument/2006/relationships/hyperlink" Target="http://moneycentral.msn.com/scripts/webquote.dll?iPage=news&amp;Symbol=X" TargetMode="External"/><Relationship Id="rId54" Type="http://schemas.openxmlformats.org/officeDocument/2006/relationships/hyperlink" Target="http://moneycentral.msn.com/scripts/webquote.dll?iPage=qd&amp;Symbol=X" TargetMode="External"/><Relationship Id="rId55" Type="http://schemas.openxmlformats.org/officeDocument/2006/relationships/hyperlink" Target="http://moneycentral.msn.com/investor/charts/charting.asp?Symbol=X" TargetMode="External"/><Relationship Id="rId56" Type="http://schemas.openxmlformats.org/officeDocument/2006/relationships/hyperlink" Target="http://moneycentral.msn.com/scripts/webquote.dll?iPage=news&amp;Symbol=X" TargetMode="External"/><Relationship Id="rId57" Type="http://schemas.openxmlformats.org/officeDocument/2006/relationships/hyperlink" Target="http://moneycentral.msn.com/scripts/webquote.dll?iPage=qd&amp;Symbol=X" TargetMode="External"/><Relationship Id="rId58" Type="http://schemas.openxmlformats.org/officeDocument/2006/relationships/hyperlink" Target="http://moneycentral.msn.com/investor/charts/charting.asp?Symbol=X" TargetMode="External"/><Relationship Id="rId59" Type="http://schemas.openxmlformats.org/officeDocument/2006/relationships/hyperlink" Target="http://moneycentral.msn.com/scripts/webquote.dll?iPage=news&amp;Symbol=X" TargetMode="External"/><Relationship Id="rId60" Type="http://schemas.openxmlformats.org/officeDocument/2006/relationships/hyperlink" Target="http://moneycentral.msn.com/scripts/webquote.dll?iPage=qd&amp;Symbol=X" TargetMode="External"/><Relationship Id="rId61" Type="http://schemas.openxmlformats.org/officeDocument/2006/relationships/hyperlink" Target="http://moneycentral.msn.com/investor/charts/charting.asp?Symbol=X" TargetMode="External"/><Relationship Id="rId62" Type="http://schemas.openxmlformats.org/officeDocument/2006/relationships/hyperlink" Target="http://moneycentral.msn.com/scripts/webquote.dll?iPage=news&amp;Symbol=X" TargetMode="External"/><Relationship Id="rId63" Type="http://schemas.openxmlformats.org/officeDocument/2006/relationships/hyperlink" Target="http://moneycentral.msn.com/scripts/webquote.dll?iPage=qd&amp;Symbol=X" TargetMode="External"/><Relationship Id="rId64" Type="http://schemas.openxmlformats.org/officeDocument/2006/relationships/hyperlink" Target="http://moneycentral.msn.com/investor/charts/charting.asp?Symbol=X" TargetMode="External"/><Relationship Id="rId65" Type="http://schemas.openxmlformats.org/officeDocument/2006/relationships/hyperlink" Target="http://moneycentral.msn.com/scripts/webquote.dll?iPage=news&amp;Symbol=X" TargetMode="External"/><Relationship Id="rId66" Type="http://schemas.openxmlformats.org/officeDocument/2006/relationships/hyperlink" Target="http://moneycentral.msn.com/scripts/webquote.dll?iPage=qd&amp;Symbol=X" TargetMode="External"/><Relationship Id="rId67" Type="http://schemas.openxmlformats.org/officeDocument/2006/relationships/hyperlink" Target="http://moneycentral.msn.com/investor/charts/charting.asp?Symbol=X" TargetMode="External"/><Relationship Id="rId68" Type="http://schemas.openxmlformats.org/officeDocument/2006/relationships/hyperlink" Target="http://moneycentral.msn.com/scripts/webquote.dll?iPage=news&amp;Symbol=X" TargetMode="External"/><Relationship Id="rId69" Type="http://schemas.openxmlformats.org/officeDocument/2006/relationships/hyperlink" Target="http://moneycentral.msn.com/scripts/webquote.dll?iPage=qd&amp;Symbol=X" TargetMode="External"/><Relationship Id="rId70" Type="http://schemas.openxmlformats.org/officeDocument/2006/relationships/hyperlink" Target="http://moneycentral.msn.com/investor/charts/charting.asp?Symbol=X" TargetMode="External"/><Relationship Id="rId71" Type="http://schemas.openxmlformats.org/officeDocument/2006/relationships/hyperlink" Target="http://moneycentral.msn.com/scripts/webquote.dll?iPage=news&amp;Symbol=X" TargetMode="External"/><Relationship Id="rId72" Type="http://schemas.openxmlformats.org/officeDocument/2006/relationships/hyperlink" Target="http://moneycentral.msn.com/scripts/webquote.dll?iPage=qd&amp;Symbol=X" TargetMode="External"/><Relationship Id="rId73" Type="http://schemas.openxmlformats.org/officeDocument/2006/relationships/hyperlink" Target="http://moneycentral.msn.com/investor/charts/charting.asp?Symbol=X" TargetMode="External"/><Relationship Id="rId74" Type="http://schemas.openxmlformats.org/officeDocument/2006/relationships/hyperlink" Target="http://moneycentral.msn.com/scripts/webquote.dll?iPage=news&amp;Symbol=X" TargetMode="External"/><Relationship Id="rId75" Type="http://schemas.openxmlformats.org/officeDocument/2006/relationships/hyperlink" Target="http://moneycentral.msn.com/scripts/webquote.dll?iPage=qd&amp;Symbol=X" TargetMode="External"/><Relationship Id="rId76" Type="http://schemas.openxmlformats.org/officeDocument/2006/relationships/hyperlink" Target="http://moneycentral.msn.com/investor/charts/charting.asp?Symbol=X" TargetMode="External"/><Relationship Id="rId77" Type="http://schemas.openxmlformats.org/officeDocument/2006/relationships/hyperlink" Target="http://moneycentral.msn.com/scripts/webquote.dll?iPage=news&amp;Symbol=X" TargetMode="External"/><Relationship Id="rId78" Type="http://schemas.openxmlformats.org/officeDocument/2006/relationships/hyperlink" Target="http://moneycentral.msn.com/scripts/webquote.dll?iPage=qd&amp;Symbol=X" TargetMode="External"/><Relationship Id="rId79" Type="http://schemas.openxmlformats.org/officeDocument/2006/relationships/hyperlink" Target="http://moneycentral.msn.com/investor/charts/charting.asp?Symbol=X" TargetMode="External"/><Relationship Id="rId80" Type="http://schemas.openxmlformats.org/officeDocument/2006/relationships/hyperlink" Target="http://moneycentral.msn.com/scripts/webquote.dll?iPage=news&amp;Symbol=X" TargetMode="External"/><Relationship Id="rId81" Type="http://schemas.openxmlformats.org/officeDocument/2006/relationships/hyperlink" Target="http://moneycentral.msn.com/scripts/webquote.dll?iPage=qd&amp;Symbol=X" TargetMode="External"/><Relationship Id="rId82" Type="http://schemas.openxmlformats.org/officeDocument/2006/relationships/hyperlink" Target="http://moneycentral.msn.com/investor/charts/charting.asp?Symbol=X" TargetMode="External"/><Relationship Id="rId83" Type="http://schemas.openxmlformats.org/officeDocument/2006/relationships/hyperlink" Target="http://moneycentral.msn.com/scripts/webquote.dll?iPage=news&amp;Symbol=X" TargetMode="External"/><Relationship Id="rId84" Type="http://schemas.openxmlformats.org/officeDocument/2006/relationships/hyperlink" Target="http://moneycentral.msn.com/scripts/webquote.dll?iPage=qd&amp;Symbol=X" TargetMode="External"/><Relationship Id="rId85" Type="http://schemas.openxmlformats.org/officeDocument/2006/relationships/hyperlink" Target="http://moneycentral.msn.com/investor/charts/charting.asp?Symbol=X" TargetMode="External"/><Relationship Id="rId86" Type="http://schemas.openxmlformats.org/officeDocument/2006/relationships/hyperlink" Target="http://moneycentral.msn.com/scripts/webquote.dll?iPage=news&amp;Symbol=X" TargetMode="External"/><Relationship Id="rId87" Type="http://schemas.openxmlformats.org/officeDocument/2006/relationships/hyperlink" Target="http://moneycentral.msn.com/scripts/webquote.dll?iPage=qd&amp;Symbol=X" TargetMode="External"/><Relationship Id="rId88" Type="http://schemas.openxmlformats.org/officeDocument/2006/relationships/hyperlink" Target="http://moneycentral.msn.com/investor/charts/charting.asp?Symbol=X" TargetMode="External"/><Relationship Id="rId89" Type="http://schemas.openxmlformats.org/officeDocument/2006/relationships/hyperlink" Target="http://moneycentral.msn.com/scripts/webquote.dll?iPage=news&amp;Symbol=X" TargetMode="External"/><Relationship Id="rId90" Type="http://schemas.openxmlformats.org/officeDocument/2006/relationships/hyperlink" Target="http://moneycentral.msn.com/scripts/webquote.dll?iPage=qd&amp;Symbol=X" TargetMode="External"/><Relationship Id="rId91" Type="http://schemas.openxmlformats.org/officeDocument/2006/relationships/hyperlink" Target="http://moneycentral.msn.com/investor/charts/charting.asp?Symbol=X" TargetMode="External"/><Relationship Id="rId92" Type="http://schemas.openxmlformats.org/officeDocument/2006/relationships/hyperlink" Target="http://moneycentral.msn.com/scripts/webquote.dll?iPage=news&amp;Symbol=X" TargetMode="External"/><Relationship Id="rId93" Type="http://schemas.openxmlformats.org/officeDocument/2006/relationships/hyperlink" Target="http://moneycentral.msn.com/investor/common/find.asp" TargetMode="External"/><Relationship Id="rId94" Type="http://schemas.openxmlformats.org/officeDocument/2006/relationships/hyperlink" Target="http://moneycentral.msn.com/investor" TargetMode="External"/><Relationship Id="rId95" Type="http://schemas.openxmlformats.org/officeDocument/2006/relationships/hyperlink" Target="http://office.microsoft.com/" TargetMode="External"/><Relationship Id="rId96" Type="http://schemas.openxmlformats.org/officeDocument/2006/relationships/hyperlink" Target="http://moneycentral.msn.com/investor/common/disclaim.asp" TargetMode="External"/><Relationship Id="rId97" Type="http://schemas.openxmlformats.org/officeDocument/2006/relationships/hyperlink" Target="http://www.morningstar.com/" TargetMode="External"/><Relationship Id="rId98" Type="http://schemas.openxmlformats.org/officeDocument/2006/relationships/hyperlink" Target="http://www.cannex.com/" TargetMode="External"/><Relationship Id="rId99" Type="http://schemas.openxmlformats.org/officeDocument/2006/relationships/hyperlink" Target="http://moneycentral.msn.com/investor/home.asp" TargetMode="External"/><Relationship Id="rId100" Type="http://schemas.openxmlformats.org/officeDocument/2006/relationships/hyperlink" Target="http://moneycentral.msn.com/scripts/webquote.dll?iPage=qd&amp;Symbol=X" TargetMode="External"/><Relationship Id="rId101" Type="http://schemas.openxmlformats.org/officeDocument/2006/relationships/hyperlink" Target="http://moneycentral.msn.com/investor/charts/charting.asp?Symbol=X" TargetMode="External"/><Relationship Id="rId102" Type="http://schemas.openxmlformats.org/officeDocument/2006/relationships/hyperlink" Target="http://moneycentral.msn.com/scripts/webquote.dll?iPage=news&amp;Symbol=X" TargetMode="External"/><Relationship Id="rId103" Type="http://schemas.openxmlformats.org/officeDocument/2006/relationships/hyperlink" Target="http://moneycentral.msn.com/scripts/webquote.dll?iPage=qd&amp;Symbol=X" TargetMode="External"/><Relationship Id="rId104" Type="http://schemas.openxmlformats.org/officeDocument/2006/relationships/hyperlink" Target="http://moneycentral.msn.com/investor/charts/charting.asp?Symbol=X" TargetMode="External"/><Relationship Id="rId105" Type="http://schemas.openxmlformats.org/officeDocument/2006/relationships/hyperlink" Target="http://moneycentral.msn.com/scripts/webquote.dll?iPage=news&amp;Symbol=X" TargetMode="External"/><Relationship Id="rId106" Type="http://schemas.openxmlformats.org/officeDocument/2006/relationships/hyperlink" Target="http://moneycentral.msn.com/scripts/webquote.dll?iPage=qd&amp;Symbol=X" TargetMode="External"/><Relationship Id="rId107" Type="http://schemas.openxmlformats.org/officeDocument/2006/relationships/hyperlink" Target="http://moneycentral.msn.com/investor/charts/charting.asp?Symbol=X" TargetMode="External"/><Relationship Id="rId108" Type="http://schemas.openxmlformats.org/officeDocument/2006/relationships/hyperlink" Target="http://moneycentral.msn.com/scripts/webquote.dll?iPage=news&amp;Symbol=X" TargetMode="External"/><Relationship Id="rId109" Type="http://schemas.openxmlformats.org/officeDocument/2006/relationships/hyperlink" Target="http://moneycentral.msn.com/scripts/webquote.dll?iPage=qd&amp;Symbol=X" TargetMode="External"/><Relationship Id="rId110" Type="http://schemas.openxmlformats.org/officeDocument/2006/relationships/hyperlink" Target="http://moneycentral.msn.com/investor/charts/charting.asp?Symbol=X" TargetMode="External"/><Relationship Id="rId111" Type="http://schemas.openxmlformats.org/officeDocument/2006/relationships/hyperlink" Target="http://moneycentral.msn.com/scripts/webquote.dll?iPage=news&amp;Symbol=X" TargetMode="External"/><Relationship Id="rId112" Type="http://schemas.openxmlformats.org/officeDocument/2006/relationships/hyperlink" Target="http://moneycentral.msn.com/scripts/webquote.dll?iPage=qd&amp;Symbol=X" TargetMode="External"/><Relationship Id="rId113" Type="http://schemas.openxmlformats.org/officeDocument/2006/relationships/hyperlink" Target="http://moneycentral.msn.com/investor/charts/charting.asp?Symbol=X" TargetMode="External"/><Relationship Id="rId114" Type="http://schemas.openxmlformats.org/officeDocument/2006/relationships/hyperlink" Target="http://moneycentral.msn.com/scripts/webquote.dll?iPage=news&amp;Symbol=X" TargetMode="External"/><Relationship Id="rId115" Type="http://schemas.openxmlformats.org/officeDocument/2006/relationships/hyperlink" Target="http://moneycentral.msn.com/scripts/webquote.dll?iPage=qd&amp;Symbol=X" TargetMode="External"/><Relationship Id="rId116" Type="http://schemas.openxmlformats.org/officeDocument/2006/relationships/hyperlink" Target="http://moneycentral.msn.com/investor/charts/charting.asp?Symbol=X" TargetMode="External"/><Relationship Id="rId117" Type="http://schemas.openxmlformats.org/officeDocument/2006/relationships/hyperlink" Target="http://moneycentral.msn.com/scripts/webquote.dll?iPage=news&amp;Symbol=X" TargetMode="External"/><Relationship Id="rId118" Type="http://schemas.openxmlformats.org/officeDocument/2006/relationships/hyperlink" Target="http://moneycentral.msn.com/scripts/webquote.dll?iPage=qd&amp;Symbol=X" TargetMode="External"/><Relationship Id="rId119" Type="http://schemas.openxmlformats.org/officeDocument/2006/relationships/hyperlink" Target="http://moneycentral.msn.com/investor/charts/charting.asp?Symbol=X" TargetMode="External"/><Relationship Id="rId120" Type="http://schemas.openxmlformats.org/officeDocument/2006/relationships/hyperlink" Target="http://moneycentral.msn.com/scripts/webquote.dll?iPage=news&amp;Symbol=X" TargetMode="External"/><Relationship Id="rId121" Type="http://schemas.openxmlformats.org/officeDocument/2006/relationships/hyperlink" Target="http://moneycentral.msn.com/scripts/webquote.dll?iPage=qd&amp;Symbol=X" TargetMode="External"/><Relationship Id="rId122" Type="http://schemas.openxmlformats.org/officeDocument/2006/relationships/hyperlink" Target="http://moneycentral.msn.com/investor/charts/charting.asp?Symbol=X" TargetMode="External"/><Relationship Id="rId123" Type="http://schemas.openxmlformats.org/officeDocument/2006/relationships/hyperlink" Target="http://moneycentral.msn.com/scripts/webquote.dll?iPage=news&amp;Symbol=X" TargetMode="External"/><Relationship Id="rId124" Type="http://schemas.openxmlformats.org/officeDocument/2006/relationships/hyperlink" Target="http://moneycentral.msn.com/scripts/webquote.dll?iPage=qd&amp;Symbol=X" TargetMode="External"/><Relationship Id="rId125" Type="http://schemas.openxmlformats.org/officeDocument/2006/relationships/hyperlink" Target="http://moneycentral.msn.com/investor/charts/charting.asp?Symbol=X" TargetMode="External"/><Relationship Id="rId126" Type="http://schemas.openxmlformats.org/officeDocument/2006/relationships/hyperlink" Target="http://moneycentral.msn.com/scripts/webquote.dll?iPage=news&amp;Symbol=X" TargetMode="External"/><Relationship Id="rId127" Type="http://schemas.openxmlformats.org/officeDocument/2006/relationships/hyperlink" Target="http://moneycentral.msn.com/scripts/webquote.dll?iPage=qd&amp;Symbol=X" TargetMode="External"/><Relationship Id="rId128" Type="http://schemas.openxmlformats.org/officeDocument/2006/relationships/hyperlink" Target="http://moneycentral.msn.com/investor/charts/charting.asp?Symbol=X" TargetMode="External"/><Relationship Id="rId129" Type="http://schemas.openxmlformats.org/officeDocument/2006/relationships/hyperlink" Target="http://moneycentral.msn.com/scripts/webquote.dll?iPage=news&amp;Symbol=X" TargetMode="External"/><Relationship Id="rId130" Type="http://schemas.openxmlformats.org/officeDocument/2006/relationships/hyperlink" Target="http://moneycentral.msn.com/scripts/webquote.dll?iPage=qd&amp;Symbol=X" TargetMode="External"/><Relationship Id="rId131" Type="http://schemas.openxmlformats.org/officeDocument/2006/relationships/hyperlink" Target="http://moneycentral.msn.com/investor/charts/charting.asp?Symbol=X" TargetMode="External"/><Relationship Id="rId132" Type="http://schemas.openxmlformats.org/officeDocument/2006/relationships/hyperlink" Target="http://moneycentral.msn.com/scripts/webquote.dll?iPage=news&amp;Symbol=X" TargetMode="External"/><Relationship Id="rId133" Type="http://schemas.openxmlformats.org/officeDocument/2006/relationships/hyperlink" Target="http://moneycentral.msn.com/scripts/webquote.dll?iPage=qd&amp;Symbol=X" TargetMode="External"/><Relationship Id="rId134" Type="http://schemas.openxmlformats.org/officeDocument/2006/relationships/hyperlink" Target="http://moneycentral.msn.com/investor/charts/charting.asp?Symbol=X" TargetMode="External"/><Relationship Id="rId135" Type="http://schemas.openxmlformats.org/officeDocument/2006/relationships/hyperlink" Target="http://moneycentral.msn.com/scripts/webquote.dll?iPage=news&amp;Symbol=X" TargetMode="External"/><Relationship Id="rId136" Type="http://schemas.openxmlformats.org/officeDocument/2006/relationships/hyperlink" Target="http://moneycentral.msn.com/scripts/webquote.dll?iPage=qd&amp;Symbol=X" TargetMode="External"/><Relationship Id="rId137" Type="http://schemas.openxmlformats.org/officeDocument/2006/relationships/hyperlink" Target="http://moneycentral.msn.com/investor/charts/charting.asp?Symbol=X" TargetMode="External"/><Relationship Id="rId138" Type="http://schemas.openxmlformats.org/officeDocument/2006/relationships/hyperlink" Target="http://moneycentral.msn.com/scripts/webquote.dll?iPage=news&amp;Symbol=X" TargetMode="External"/><Relationship Id="rId139" Type="http://schemas.openxmlformats.org/officeDocument/2006/relationships/hyperlink" Target="http://moneycentral.msn.com/scripts/webquote.dll?iPage=qd&amp;Symbol=X" TargetMode="External"/><Relationship Id="rId140" Type="http://schemas.openxmlformats.org/officeDocument/2006/relationships/hyperlink" Target="http://moneycentral.msn.com/investor/charts/charting.asp?Symbol=X" TargetMode="External"/><Relationship Id="rId141" Type="http://schemas.openxmlformats.org/officeDocument/2006/relationships/hyperlink" Target="http://moneycentral.msn.com/scripts/webquote.dll?iPage=news&amp;Symbol=X" TargetMode="External"/><Relationship Id="rId142" Type="http://schemas.openxmlformats.org/officeDocument/2006/relationships/hyperlink" Target="http://moneycentral.msn.com/scripts/webquote.dll?iPage=qd&amp;Symbol=X" TargetMode="External"/><Relationship Id="rId143" Type="http://schemas.openxmlformats.org/officeDocument/2006/relationships/hyperlink" Target="http://moneycentral.msn.com/investor/charts/charting.asp?Symbol=X" TargetMode="External"/><Relationship Id="rId144" Type="http://schemas.openxmlformats.org/officeDocument/2006/relationships/hyperlink" Target="http://moneycentral.msn.com/scripts/webquote.dll?iPage=news&amp;Symbol=X" TargetMode="External"/><Relationship Id="rId145" Type="http://schemas.openxmlformats.org/officeDocument/2006/relationships/hyperlink" Target="http://moneycentral.msn.com/scripts/webquote.dll?iPage=qd&amp;Symbol=X" TargetMode="External"/><Relationship Id="rId146" Type="http://schemas.openxmlformats.org/officeDocument/2006/relationships/hyperlink" Target="http://moneycentral.msn.com/investor/charts/charting.asp?Symbol=X" TargetMode="External"/><Relationship Id="rId147" Type="http://schemas.openxmlformats.org/officeDocument/2006/relationships/hyperlink" Target="http://moneycentral.msn.com/scripts/webquote.dll?iPage=news&amp;Symbol=X" TargetMode="External"/><Relationship Id="rId148" Type="http://schemas.openxmlformats.org/officeDocument/2006/relationships/hyperlink" Target="http://moneycentral.msn.com/scripts/webquote.dll?iPage=qd&amp;Symbol=X" TargetMode="External"/><Relationship Id="rId149" Type="http://schemas.openxmlformats.org/officeDocument/2006/relationships/hyperlink" Target="http://moneycentral.msn.com/investor/charts/charting.asp?Symbol=X" TargetMode="External"/><Relationship Id="rId150" Type="http://schemas.openxmlformats.org/officeDocument/2006/relationships/hyperlink" Target="http://moneycentral.msn.com/scripts/webquote.dll?iPage=news&amp;Symbol=X" TargetMode="External"/><Relationship Id="rId151" Type="http://schemas.openxmlformats.org/officeDocument/2006/relationships/hyperlink" Target="http://moneycentral.msn.com/scripts/webquote.dll?iPage=qd&amp;Symbol=X" TargetMode="External"/><Relationship Id="rId152" Type="http://schemas.openxmlformats.org/officeDocument/2006/relationships/hyperlink" Target="http://moneycentral.msn.com/investor/charts/charting.asp?Symbol=X" TargetMode="External"/><Relationship Id="rId153" Type="http://schemas.openxmlformats.org/officeDocument/2006/relationships/hyperlink" Target="http://moneycentral.msn.com/scripts/webquote.dll?iPage=news&amp;Symbol=X" TargetMode="External"/><Relationship Id="rId154" Type="http://schemas.openxmlformats.org/officeDocument/2006/relationships/hyperlink" Target="http://moneycentral.msn.com/scripts/webquote.dll?iPage=qd&amp;Symbol=X" TargetMode="External"/><Relationship Id="rId155" Type="http://schemas.openxmlformats.org/officeDocument/2006/relationships/hyperlink" Target="http://moneycentral.msn.com/investor/charts/charting.asp?Symbol=X" TargetMode="External"/><Relationship Id="rId156" Type="http://schemas.openxmlformats.org/officeDocument/2006/relationships/hyperlink" Target="http://moneycentral.msn.com/scripts/webquote.dll?iPage=news&amp;Symbol=X" TargetMode="External"/><Relationship Id="rId157" Type="http://schemas.openxmlformats.org/officeDocument/2006/relationships/hyperlink" Target="http://moneycentral.msn.com/scripts/webquote.dll?iPage=qd&amp;Symbol=X" TargetMode="External"/><Relationship Id="rId158" Type="http://schemas.openxmlformats.org/officeDocument/2006/relationships/hyperlink" Target="http://moneycentral.msn.com/investor/charts/charting.asp?Symbol=X" TargetMode="External"/><Relationship Id="rId159" Type="http://schemas.openxmlformats.org/officeDocument/2006/relationships/hyperlink" Target="http://moneycentral.msn.com/scripts/webquote.dll?iPage=news&amp;Symbol=X" TargetMode="External"/><Relationship Id="rId160" Type="http://schemas.openxmlformats.org/officeDocument/2006/relationships/hyperlink" Target="http://moneycentral.msn.com/scripts/webquote.dll?iPage=qd&amp;Symbol=X" TargetMode="External"/><Relationship Id="rId161" Type="http://schemas.openxmlformats.org/officeDocument/2006/relationships/hyperlink" Target="http://moneycentral.msn.com/investor/charts/charting.asp?Symbol=X" TargetMode="External"/><Relationship Id="rId162" Type="http://schemas.openxmlformats.org/officeDocument/2006/relationships/hyperlink" Target="http://moneycentral.msn.com/scripts/webquote.dll?iPage=news&amp;Symbol=X" TargetMode="External"/><Relationship Id="rId163" Type="http://schemas.openxmlformats.org/officeDocument/2006/relationships/hyperlink" Target="http://moneycentral.msn.com/scripts/webquote.dll?iPage=qd&amp;Symbol=X" TargetMode="External"/><Relationship Id="rId164" Type="http://schemas.openxmlformats.org/officeDocument/2006/relationships/hyperlink" Target="http://moneycentral.msn.com/investor/charts/charting.asp?Symbol=X" TargetMode="External"/><Relationship Id="rId165" Type="http://schemas.openxmlformats.org/officeDocument/2006/relationships/hyperlink" Target="http://moneycentral.msn.com/scripts/webquote.dll?iPage=news&amp;Symbol=X" TargetMode="External"/><Relationship Id="rId166" Type="http://schemas.openxmlformats.org/officeDocument/2006/relationships/hyperlink" Target="http://moneycentral.msn.com/scripts/webquote.dll?iPage=qd&amp;Symbol=X" TargetMode="External"/><Relationship Id="rId167" Type="http://schemas.openxmlformats.org/officeDocument/2006/relationships/hyperlink" Target="http://moneycentral.msn.com/investor/charts/charting.asp?Symbol=X" TargetMode="External"/><Relationship Id="rId168" Type="http://schemas.openxmlformats.org/officeDocument/2006/relationships/hyperlink" Target="http://moneycentral.msn.com/scripts/webquote.dll?iPage=news&amp;Symbol=X" TargetMode="External"/><Relationship Id="rId169" Type="http://schemas.openxmlformats.org/officeDocument/2006/relationships/hyperlink" Target="http://moneycentral.msn.com/scripts/webquote.dll?iPage=qd&amp;Symbol=X" TargetMode="External"/><Relationship Id="rId170" Type="http://schemas.openxmlformats.org/officeDocument/2006/relationships/hyperlink" Target="http://moneycentral.msn.com/investor/charts/charting.asp?Symbol=X" TargetMode="External"/><Relationship Id="rId171" Type="http://schemas.openxmlformats.org/officeDocument/2006/relationships/hyperlink" Target="http://moneycentral.msn.com/scripts/webquote.dll?iPage=news&amp;Symbol=X" TargetMode="External"/><Relationship Id="rId172" Type="http://schemas.openxmlformats.org/officeDocument/2006/relationships/hyperlink" Target="http://moneycentral.msn.com/scripts/webquote.dll?iPage=qd&amp;Symbol=X" TargetMode="External"/><Relationship Id="rId173" Type="http://schemas.openxmlformats.org/officeDocument/2006/relationships/hyperlink" Target="http://moneycentral.msn.com/investor/charts/charting.asp?Symbol=X" TargetMode="External"/><Relationship Id="rId174" Type="http://schemas.openxmlformats.org/officeDocument/2006/relationships/hyperlink" Target="http://moneycentral.msn.com/scripts/webquote.dll?iPage=news&amp;Symbol=X" TargetMode="External"/><Relationship Id="rId175" Type="http://schemas.openxmlformats.org/officeDocument/2006/relationships/hyperlink" Target="http://moneycentral.msn.com/investor/common/find.asp" TargetMode="External"/><Relationship Id="rId176" Type="http://schemas.openxmlformats.org/officeDocument/2006/relationships/hyperlink" Target="http://moneycentral.msn.com/investor" TargetMode="External"/><Relationship Id="rId177" Type="http://schemas.openxmlformats.org/officeDocument/2006/relationships/hyperlink" Target="http://office.microsoft.com/" TargetMode="External"/><Relationship Id="rId178" Type="http://schemas.openxmlformats.org/officeDocument/2006/relationships/hyperlink" Target="http://moneycentral.msn.com/investor/common/disclaim.asp" TargetMode="External"/><Relationship Id="rId179" Type="http://schemas.openxmlformats.org/officeDocument/2006/relationships/hyperlink" Target="http://www.morningstar.com/" TargetMode="External"/><Relationship Id="rId180" Type="http://schemas.openxmlformats.org/officeDocument/2006/relationships/hyperlink" Target="http://www.cannex.com/" TargetMode="External"/><Relationship Id="rId181" Type="http://schemas.openxmlformats.org/officeDocument/2006/relationships/hyperlink" Target="http://moneycentral.msn.com/investor/home.asp" TargetMode="External"/><Relationship Id="rId182" Type="http://schemas.openxmlformats.org/officeDocument/2006/relationships/hyperlink" Target="http://moneycentral.msn.com/scripts/webquote.dll?iPage=qd&amp;Symbol=X" TargetMode="External"/><Relationship Id="rId183" Type="http://schemas.openxmlformats.org/officeDocument/2006/relationships/hyperlink" Target="http://moneycentral.msn.com/investor/charts/charting.asp?Symbol=X" TargetMode="External"/><Relationship Id="rId184" Type="http://schemas.openxmlformats.org/officeDocument/2006/relationships/hyperlink" Target="http://moneycentral.msn.com/scripts/webquote.dll?iPage=news&amp;Symbol=X" TargetMode="External"/><Relationship Id="rId185" Type="http://schemas.openxmlformats.org/officeDocument/2006/relationships/hyperlink" Target="http://moneycentral.msn.com/scripts/webquote.dll?iPage=qd&amp;Symbol=X" TargetMode="External"/><Relationship Id="rId186" Type="http://schemas.openxmlformats.org/officeDocument/2006/relationships/hyperlink" Target="http://moneycentral.msn.com/investor/charts/charting.asp?Symbol=X" TargetMode="External"/><Relationship Id="rId187" Type="http://schemas.openxmlformats.org/officeDocument/2006/relationships/hyperlink" Target="http://moneycentral.msn.com/scripts/webquote.dll?iPage=news&amp;Symbol=X" TargetMode="External"/><Relationship Id="rId188" Type="http://schemas.openxmlformats.org/officeDocument/2006/relationships/hyperlink" Target="http://moneycentral.msn.com/scripts/webquote.dll?iPage=qd&amp;Symbol=X" TargetMode="External"/><Relationship Id="rId189" Type="http://schemas.openxmlformats.org/officeDocument/2006/relationships/hyperlink" Target="http://moneycentral.msn.com/investor/charts/charting.asp?Symbol=X" TargetMode="External"/><Relationship Id="rId190" Type="http://schemas.openxmlformats.org/officeDocument/2006/relationships/hyperlink" Target="http://moneycentral.msn.com/scripts/webquote.dll?iPage=news&amp;Symbol=X" TargetMode="External"/><Relationship Id="rId191" Type="http://schemas.openxmlformats.org/officeDocument/2006/relationships/hyperlink" Target="http://moneycentral.msn.com/scripts/webquote.dll?iPage=qd&amp;Symbol=X" TargetMode="External"/><Relationship Id="rId192" Type="http://schemas.openxmlformats.org/officeDocument/2006/relationships/hyperlink" Target="http://moneycentral.msn.com/investor/charts/charting.asp?Symbol=X" TargetMode="External"/><Relationship Id="rId193" Type="http://schemas.openxmlformats.org/officeDocument/2006/relationships/hyperlink" Target="http://moneycentral.msn.com/scripts/webquote.dll?iPage=news&amp;Symbol=X" TargetMode="External"/><Relationship Id="rId194" Type="http://schemas.openxmlformats.org/officeDocument/2006/relationships/hyperlink" Target="http://moneycentral.msn.com/scripts/webquote.dll?iPage=qd&amp;Symbol=X" TargetMode="External"/><Relationship Id="rId195" Type="http://schemas.openxmlformats.org/officeDocument/2006/relationships/hyperlink" Target="http://moneycentral.msn.com/investor/charts/charting.asp?Symbol=X" TargetMode="External"/><Relationship Id="rId196" Type="http://schemas.openxmlformats.org/officeDocument/2006/relationships/hyperlink" Target="http://moneycentral.msn.com/scripts/webquote.dll?iPage=news&amp;Symbol=X" TargetMode="External"/><Relationship Id="rId197" Type="http://schemas.openxmlformats.org/officeDocument/2006/relationships/hyperlink" Target="http://moneycentral.msn.com/scripts/webquote.dll?iPage=qd&amp;Symbol=X" TargetMode="External"/><Relationship Id="rId198" Type="http://schemas.openxmlformats.org/officeDocument/2006/relationships/hyperlink" Target="http://moneycentral.msn.com/investor/charts/charting.asp?Symbol=X" TargetMode="External"/><Relationship Id="rId199" Type="http://schemas.openxmlformats.org/officeDocument/2006/relationships/hyperlink" Target="http://moneycentral.msn.com/scripts/webquote.dll?iPage=news&amp;Symbol=X" TargetMode="External"/><Relationship Id="rId200" Type="http://schemas.openxmlformats.org/officeDocument/2006/relationships/hyperlink" Target="http://moneycentral.msn.com/scripts/webquote.dll?iPage=qd&amp;Symbol=X" TargetMode="External"/><Relationship Id="rId201" Type="http://schemas.openxmlformats.org/officeDocument/2006/relationships/hyperlink" Target="http://moneycentral.msn.com/investor/charts/charting.asp?Symbol=X" TargetMode="External"/><Relationship Id="rId202" Type="http://schemas.openxmlformats.org/officeDocument/2006/relationships/hyperlink" Target="http://moneycentral.msn.com/scripts/webquote.dll?iPage=news&amp;Symbol=X" TargetMode="External"/><Relationship Id="rId203" Type="http://schemas.openxmlformats.org/officeDocument/2006/relationships/hyperlink" Target="http://moneycentral.msn.com/scripts/webquote.dll?iPage=qd&amp;Symbol=X" TargetMode="External"/><Relationship Id="rId204" Type="http://schemas.openxmlformats.org/officeDocument/2006/relationships/hyperlink" Target="http://moneycentral.msn.com/investor/charts/charting.asp?Symbol=X" TargetMode="External"/><Relationship Id="rId205" Type="http://schemas.openxmlformats.org/officeDocument/2006/relationships/hyperlink" Target="http://moneycentral.msn.com/scripts/webquote.dll?iPage=news&amp;Symbol=X" TargetMode="External"/><Relationship Id="rId206" Type="http://schemas.openxmlformats.org/officeDocument/2006/relationships/hyperlink" Target="http://moneycentral.msn.com/scripts/webquote.dll?iPage=qd&amp;Symbol=X" TargetMode="External"/><Relationship Id="rId207" Type="http://schemas.openxmlformats.org/officeDocument/2006/relationships/hyperlink" Target="http://moneycentral.msn.com/investor/charts/charting.asp?Symbol=X" TargetMode="External"/><Relationship Id="rId208" Type="http://schemas.openxmlformats.org/officeDocument/2006/relationships/hyperlink" Target="http://moneycentral.msn.com/scripts/webquote.dll?iPage=news&amp;Symbol=X" TargetMode="External"/><Relationship Id="rId209" Type="http://schemas.openxmlformats.org/officeDocument/2006/relationships/hyperlink" Target="http://moneycentral.msn.com/scripts/webquote.dll?iPage=qd&amp;Symbol=X" TargetMode="External"/><Relationship Id="rId210" Type="http://schemas.openxmlformats.org/officeDocument/2006/relationships/hyperlink" Target="http://moneycentral.msn.com/investor/charts/charting.asp?Symbol=X" TargetMode="External"/><Relationship Id="rId211" Type="http://schemas.openxmlformats.org/officeDocument/2006/relationships/hyperlink" Target="http://moneycentral.msn.com/scripts/webquote.dll?iPage=news&amp;Symbol=X" TargetMode="External"/><Relationship Id="rId212" Type="http://schemas.openxmlformats.org/officeDocument/2006/relationships/hyperlink" Target="http://moneycentral.msn.com/scripts/webquote.dll?iPage=qd&amp;Symbol=X" TargetMode="External"/><Relationship Id="rId213" Type="http://schemas.openxmlformats.org/officeDocument/2006/relationships/hyperlink" Target="http://moneycentral.msn.com/investor/charts/charting.asp?Symbol=X" TargetMode="External"/><Relationship Id="rId214" Type="http://schemas.openxmlformats.org/officeDocument/2006/relationships/hyperlink" Target="http://moneycentral.msn.com/scripts/webquote.dll?iPage=news&amp;Symbol=X" TargetMode="External"/><Relationship Id="rId215" Type="http://schemas.openxmlformats.org/officeDocument/2006/relationships/hyperlink" Target="http://moneycentral.msn.com/scripts/webquote.dll?iPage=qd&amp;Symbol=X" TargetMode="External"/><Relationship Id="rId216" Type="http://schemas.openxmlformats.org/officeDocument/2006/relationships/hyperlink" Target="http://moneycentral.msn.com/investor/charts/charting.asp?Symbol=X" TargetMode="External"/><Relationship Id="rId217" Type="http://schemas.openxmlformats.org/officeDocument/2006/relationships/hyperlink" Target="http://moneycentral.msn.com/scripts/webquote.dll?iPage=news&amp;Symbol=X" TargetMode="External"/><Relationship Id="rId218" Type="http://schemas.openxmlformats.org/officeDocument/2006/relationships/hyperlink" Target="http://moneycentral.msn.com/scripts/webquote.dll?iPage=qd&amp;Symbol=X" TargetMode="External"/><Relationship Id="rId219" Type="http://schemas.openxmlformats.org/officeDocument/2006/relationships/hyperlink" Target="http://moneycentral.msn.com/investor/charts/charting.asp?Symbol=X" TargetMode="External"/><Relationship Id="rId220" Type="http://schemas.openxmlformats.org/officeDocument/2006/relationships/hyperlink" Target="http://moneycentral.msn.com/scripts/webquote.dll?iPage=news&amp;Symbol=X" TargetMode="External"/><Relationship Id="rId221" Type="http://schemas.openxmlformats.org/officeDocument/2006/relationships/hyperlink" Target="http://moneycentral.msn.com/scripts/webquote.dll?iPage=qd&amp;Symbol=X" TargetMode="External"/><Relationship Id="rId222" Type="http://schemas.openxmlformats.org/officeDocument/2006/relationships/hyperlink" Target="http://moneycentral.msn.com/investor/charts/charting.asp?Symbol=X" TargetMode="External"/><Relationship Id="rId223" Type="http://schemas.openxmlformats.org/officeDocument/2006/relationships/hyperlink" Target="http://moneycentral.msn.com/scripts/webquote.dll?iPage=news&amp;Symbol=X" TargetMode="External"/><Relationship Id="rId224" Type="http://schemas.openxmlformats.org/officeDocument/2006/relationships/hyperlink" Target="http://moneycentral.msn.com/scripts/webquote.dll?iPage=qd&amp;Symbol=X" TargetMode="External"/><Relationship Id="rId225" Type="http://schemas.openxmlformats.org/officeDocument/2006/relationships/hyperlink" Target="http://moneycentral.msn.com/investor/charts/charting.asp?Symbol=X" TargetMode="External"/><Relationship Id="rId226" Type="http://schemas.openxmlformats.org/officeDocument/2006/relationships/hyperlink" Target="http://moneycentral.msn.com/scripts/webquote.dll?iPage=news&amp;Symbol=X" TargetMode="External"/><Relationship Id="rId227" Type="http://schemas.openxmlformats.org/officeDocument/2006/relationships/hyperlink" Target="http://moneycentral.msn.com/scripts/webquote.dll?iPage=qd&amp;Symbol=X" TargetMode="External"/><Relationship Id="rId228" Type="http://schemas.openxmlformats.org/officeDocument/2006/relationships/hyperlink" Target="http://moneycentral.msn.com/investor/charts/charting.asp?Symbol=X" TargetMode="External"/><Relationship Id="rId229" Type="http://schemas.openxmlformats.org/officeDocument/2006/relationships/hyperlink" Target="http://moneycentral.msn.com/scripts/webquote.dll?iPage=news&amp;Symbol=X" TargetMode="External"/><Relationship Id="rId230" Type="http://schemas.openxmlformats.org/officeDocument/2006/relationships/hyperlink" Target="http://moneycentral.msn.com/scripts/webquote.dll?iPage=qd&amp;Symbol=X" TargetMode="External"/><Relationship Id="rId231" Type="http://schemas.openxmlformats.org/officeDocument/2006/relationships/hyperlink" Target="http://moneycentral.msn.com/investor/charts/charting.asp?Symbol=X" TargetMode="External"/><Relationship Id="rId232" Type="http://schemas.openxmlformats.org/officeDocument/2006/relationships/hyperlink" Target="http://moneycentral.msn.com/scripts/webquote.dll?iPage=news&amp;Symbol=X" TargetMode="External"/><Relationship Id="rId233" Type="http://schemas.openxmlformats.org/officeDocument/2006/relationships/hyperlink" Target="http://moneycentral.msn.com/scripts/webquote.dll?iPage=qd&amp;Symbol=X" TargetMode="External"/><Relationship Id="rId234" Type="http://schemas.openxmlformats.org/officeDocument/2006/relationships/hyperlink" Target="http://moneycentral.msn.com/investor/charts/charting.asp?Symbol=X" TargetMode="External"/><Relationship Id="rId235" Type="http://schemas.openxmlformats.org/officeDocument/2006/relationships/hyperlink" Target="http://moneycentral.msn.com/scripts/webquote.dll?iPage=news&amp;Symbol=X" TargetMode="External"/><Relationship Id="rId236" Type="http://schemas.openxmlformats.org/officeDocument/2006/relationships/hyperlink" Target="http://moneycentral.msn.com/scripts/webquote.dll?iPage=qd&amp;Symbol=X" TargetMode="External"/><Relationship Id="rId237" Type="http://schemas.openxmlformats.org/officeDocument/2006/relationships/hyperlink" Target="http://moneycentral.msn.com/investor/charts/charting.asp?Symbol=X" TargetMode="External"/><Relationship Id="rId238" Type="http://schemas.openxmlformats.org/officeDocument/2006/relationships/hyperlink" Target="http://moneycentral.msn.com/scripts/webquote.dll?iPage=news&amp;Symbol=X" TargetMode="External"/><Relationship Id="rId239" Type="http://schemas.openxmlformats.org/officeDocument/2006/relationships/hyperlink" Target="http://moneycentral.msn.com/scripts/webquote.dll?iPage=qd&amp;Symbol=X" TargetMode="External"/><Relationship Id="rId240" Type="http://schemas.openxmlformats.org/officeDocument/2006/relationships/hyperlink" Target="http://moneycentral.msn.com/investor/charts/charting.asp?Symbol=X" TargetMode="External"/><Relationship Id="rId241" Type="http://schemas.openxmlformats.org/officeDocument/2006/relationships/hyperlink" Target="http://moneycentral.msn.com/scripts/webquote.dll?iPage=news&amp;Symbol=X" TargetMode="External"/><Relationship Id="rId242" Type="http://schemas.openxmlformats.org/officeDocument/2006/relationships/hyperlink" Target="http://moneycentral.msn.com/scripts/webquote.dll?iPage=qd&amp;Symbol=X" TargetMode="External"/><Relationship Id="rId243" Type="http://schemas.openxmlformats.org/officeDocument/2006/relationships/hyperlink" Target="http://moneycentral.msn.com/investor/charts/charting.asp?Symbol=X" TargetMode="External"/><Relationship Id="rId244" Type="http://schemas.openxmlformats.org/officeDocument/2006/relationships/hyperlink" Target="http://moneycentral.msn.com/scripts/webquote.dll?iPage=news&amp;Symbol=X" TargetMode="External"/><Relationship Id="rId245" Type="http://schemas.openxmlformats.org/officeDocument/2006/relationships/hyperlink" Target="http://moneycentral.msn.com/scripts/webquote.dll?iPage=qd&amp;Symbol=X" TargetMode="External"/><Relationship Id="rId246" Type="http://schemas.openxmlformats.org/officeDocument/2006/relationships/hyperlink" Target="http://moneycentral.msn.com/investor/charts/charting.asp?Symbol=X" TargetMode="External"/><Relationship Id="rId247" Type="http://schemas.openxmlformats.org/officeDocument/2006/relationships/hyperlink" Target="http://moneycentral.msn.com/scripts/webquote.dll?iPage=news&amp;Symbol=X" TargetMode="External"/><Relationship Id="rId248" Type="http://schemas.openxmlformats.org/officeDocument/2006/relationships/hyperlink" Target="http://moneycentral.msn.com/scripts/webquote.dll?iPage=qd&amp;Symbol=X" TargetMode="External"/><Relationship Id="rId249" Type="http://schemas.openxmlformats.org/officeDocument/2006/relationships/hyperlink" Target="http://moneycentral.msn.com/investor/charts/charting.asp?Symbol=X" TargetMode="External"/><Relationship Id="rId250" Type="http://schemas.openxmlformats.org/officeDocument/2006/relationships/hyperlink" Target="http://moneycentral.msn.com/scripts/webquote.dll?iPage=news&amp;Symbol=X" TargetMode="External"/><Relationship Id="rId251" Type="http://schemas.openxmlformats.org/officeDocument/2006/relationships/hyperlink" Target="http://moneycentral.msn.com/scripts/webquote.dll?iPage=qd&amp;Symbol=X" TargetMode="External"/><Relationship Id="rId252" Type="http://schemas.openxmlformats.org/officeDocument/2006/relationships/hyperlink" Target="http://moneycentral.msn.com/investor/charts/charting.asp?Symbol=X" TargetMode="External"/><Relationship Id="rId253" Type="http://schemas.openxmlformats.org/officeDocument/2006/relationships/hyperlink" Target="http://moneycentral.msn.com/scripts/webquote.dll?iPage=news&amp;Symbol=X" TargetMode="External"/><Relationship Id="rId254" Type="http://schemas.openxmlformats.org/officeDocument/2006/relationships/hyperlink" Target="http://moneycentral.msn.com/scripts/webquote.dll?iPage=qd&amp;Symbol=X" TargetMode="External"/><Relationship Id="rId255" Type="http://schemas.openxmlformats.org/officeDocument/2006/relationships/hyperlink" Target="http://moneycentral.msn.com/investor/charts/charting.asp?Symbol=X" TargetMode="External"/><Relationship Id="rId256" Type="http://schemas.openxmlformats.org/officeDocument/2006/relationships/hyperlink" Target="http://moneycentral.msn.com/scripts/webquote.dll?iPage=news&amp;Symbol=X" TargetMode="External"/><Relationship Id="rId257" Type="http://schemas.openxmlformats.org/officeDocument/2006/relationships/hyperlink" Target="http://moneycentral.msn.com/investor/common/find.asp" TargetMode="External"/><Relationship Id="rId258" Type="http://schemas.openxmlformats.org/officeDocument/2006/relationships/hyperlink" Target="http://moneycentral.msn.com/investor" TargetMode="External"/><Relationship Id="rId259" Type="http://schemas.openxmlformats.org/officeDocument/2006/relationships/hyperlink" Target="http://office.microsoft.com/" TargetMode="External"/><Relationship Id="rId260" Type="http://schemas.openxmlformats.org/officeDocument/2006/relationships/hyperlink" Target="http://moneycentral.msn.com/investor/common/disclaim.asp" TargetMode="External"/><Relationship Id="rId261" Type="http://schemas.openxmlformats.org/officeDocument/2006/relationships/hyperlink" Target="http://www.morningstar.com/" TargetMode="External"/><Relationship Id="rId262" Type="http://schemas.openxmlformats.org/officeDocument/2006/relationships/hyperlink" Target="http://www.cannex.com/" TargetMode="External"/><Relationship Id="rId263" Type="http://schemas.openxmlformats.org/officeDocument/2006/relationships/hyperlink" Target="http://moneycentral.msn.com/investor/home.asp" TargetMode="External"/><Relationship Id="rId264" Type="http://schemas.openxmlformats.org/officeDocument/2006/relationships/hyperlink" Target="http://moneycentral.msn.com/scripts/webquote.dll?iPage=qd&amp;Symbol=X" TargetMode="External"/><Relationship Id="rId265" Type="http://schemas.openxmlformats.org/officeDocument/2006/relationships/hyperlink" Target="http://moneycentral.msn.com/investor/charts/charting.asp?Symbol=X" TargetMode="External"/><Relationship Id="rId266" Type="http://schemas.openxmlformats.org/officeDocument/2006/relationships/hyperlink" Target="http://moneycentral.msn.com/scripts/webquote.dll?iPage=news&amp;Symbol=X" TargetMode="External"/><Relationship Id="rId267" Type="http://schemas.openxmlformats.org/officeDocument/2006/relationships/hyperlink" Target="http://moneycentral.msn.com/scripts/webquote.dll?iPage=qd&amp;Symbol=X" TargetMode="External"/><Relationship Id="rId268" Type="http://schemas.openxmlformats.org/officeDocument/2006/relationships/hyperlink" Target="http://moneycentral.msn.com/investor/charts/charting.asp?Symbol=X" TargetMode="External"/><Relationship Id="rId269" Type="http://schemas.openxmlformats.org/officeDocument/2006/relationships/hyperlink" Target="http://moneycentral.msn.com/scripts/webquote.dll?iPage=news&amp;Symbol=X" TargetMode="External"/><Relationship Id="rId270" Type="http://schemas.openxmlformats.org/officeDocument/2006/relationships/hyperlink" Target="http://moneycentral.msn.com/scripts/webquote.dll?iPage=qd&amp;Symbol=X" TargetMode="External"/><Relationship Id="rId271" Type="http://schemas.openxmlformats.org/officeDocument/2006/relationships/hyperlink" Target="http://moneycentral.msn.com/investor/charts/charting.asp?Symbol=X" TargetMode="External"/><Relationship Id="rId272" Type="http://schemas.openxmlformats.org/officeDocument/2006/relationships/hyperlink" Target="http://moneycentral.msn.com/scripts/webquote.dll?iPage=news&amp;Symbol=X" TargetMode="External"/><Relationship Id="rId273" Type="http://schemas.openxmlformats.org/officeDocument/2006/relationships/hyperlink" Target="http://moneycentral.msn.com/scripts/webquote.dll?iPage=qd&amp;Symbol=X" TargetMode="External"/><Relationship Id="rId274" Type="http://schemas.openxmlformats.org/officeDocument/2006/relationships/hyperlink" Target="http://moneycentral.msn.com/investor/charts/charting.asp?Symbol=X" TargetMode="External"/><Relationship Id="rId275" Type="http://schemas.openxmlformats.org/officeDocument/2006/relationships/hyperlink" Target="http://moneycentral.msn.com/scripts/webquote.dll?iPage=news&amp;Symbol=X" TargetMode="External"/><Relationship Id="rId276" Type="http://schemas.openxmlformats.org/officeDocument/2006/relationships/hyperlink" Target="http://moneycentral.msn.com/scripts/webquote.dll?iPage=qd&amp;Symbol=X" TargetMode="External"/><Relationship Id="rId277" Type="http://schemas.openxmlformats.org/officeDocument/2006/relationships/hyperlink" Target="http://moneycentral.msn.com/investor/charts/charting.asp?Symbol=X" TargetMode="External"/><Relationship Id="rId278" Type="http://schemas.openxmlformats.org/officeDocument/2006/relationships/hyperlink" Target="http://moneycentral.msn.com/scripts/webquote.dll?iPage=news&amp;Symbol=X" TargetMode="External"/><Relationship Id="rId279" Type="http://schemas.openxmlformats.org/officeDocument/2006/relationships/hyperlink" Target="http://moneycentral.msn.com/scripts/webquote.dll?iPage=qd&amp;Symbol=X" TargetMode="External"/><Relationship Id="rId280" Type="http://schemas.openxmlformats.org/officeDocument/2006/relationships/hyperlink" Target="http://moneycentral.msn.com/investor/charts/charting.asp?Symbol=X" TargetMode="External"/><Relationship Id="rId281" Type="http://schemas.openxmlformats.org/officeDocument/2006/relationships/hyperlink" Target="http://moneycentral.msn.com/scripts/webquote.dll?iPage=news&amp;Symbol=X" TargetMode="External"/><Relationship Id="rId282" Type="http://schemas.openxmlformats.org/officeDocument/2006/relationships/hyperlink" Target="http://moneycentral.msn.com/scripts/webquote.dll?iPage=qd&amp;Symbol=X" TargetMode="External"/><Relationship Id="rId283" Type="http://schemas.openxmlformats.org/officeDocument/2006/relationships/hyperlink" Target="http://moneycentral.msn.com/investor/charts/charting.asp?Symbol=X" TargetMode="External"/><Relationship Id="rId284" Type="http://schemas.openxmlformats.org/officeDocument/2006/relationships/hyperlink" Target="http://moneycentral.msn.com/scripts/webquote.dll?iPage=news&amp;Symbol=X" TargetMode="External"/><Relationship Id="rId285" Type="http://schemas.openxmlformats.org/officeDocument/2006/relationships/hyperlink" Target="http://moneycentral.msn.com/scripts/webquote.dll?iPage=qd&amp;Symbol=X" TargetMode="External"/><Relationship Id="rId286" Type="http://schemas.openxmlformats.org/officeDocument/2006/relationships/hyperlink" Target="http://moneycentral.msn.com/investor/charts/charting.asp?Symbol=X" TargetMode="External"/><Relationship Id="rId287" Type="http://schemas.openxmlformats.org/officeDocument/2006/relationships/hyperlink" Target="http://moneycentral.msn.com/scripts/webquote.dll?iPage=news&amp;Symbol=X" TargetMode="External"/><Relationship Id="rId288" Type="http://schemas.openxmlformats.org/officeDocument/2006/relationships/hyperlink" Target="http://moneycentral.msn.com/scripts/webquote.dll?iPage=qd&amp;Symbol=X" TargetMode="External"/><Relationship Id="rId289" Type="http://schemas.openxmlformats.org/officeDocument/2006/relationships/hyperlink" Target="http://moneycentral.msn.com/investor/charts/charting.asp?Symbol=X" TargetMode="External"/><Relationship Id="rId290" Type="http://schemas.openxmlformats.org/officeDocument/2006/relationships/hyperlink" Target="http://moneycentral.msn.com/scripts/webquote.dll?iPage=news&amp;Symbol=X" TargetMode="External"/><Relationship Id="rId291" Type="http://schemas.openxmlformats.org/officeDocument/2006/relationships/hyperlink" Target="http://moneycentral.msn.com/scripts/webquote.dll?iPage=qd&amp;Symbol=X" TargetMode="External"/><Relationship Id="rId292" Type="http://schemas.openxmlformats.org/officeDocument/2006/relationships/hyperlink" Target="http://moneycentral.msn.com/investor/charts/charting.asp?Symbol=X" TargetMode="External"/><Relationship Id="rId293" Type="http://schemas.openxmlformats.org/officeDocument/2006/relationships/hyperlink" Target="http://moneycentral.msn.com/scripts/webquote.dll?iPage=news&amp;Symbol=X" TargetMode="External"/><Relationship Id="rId294" Type="http://schemas.openxmlformats.org/officeDocument/2006/relationships/hyperlink" Target="http://moneycentral.msn.com/scripts/webquote.dll?iPage=qd&amp;Symbol=X" TargetMode="External"/><Relationship Id="rId295" Type="http://schemas.openxmlformats.org/officeDocument/2006/relationships/hyperlink" Target="http://moneycentral.msn.com/investor/charts/charting.asp?Symbol=X" TargetMode="External"/><Relationship Id="rId296" Type="http://schemas.openxmlformats.org/officeDocument/2006/relationships/hyperlink" Target="http://moneycentral.msn.com/scripts/webquote.dll?iPage=news&amp;Symbol=X" TargetMode="External"/><Relationship Id="rId297" Type="http://schemas.openxmlformats.org/officeDocument/2006/relationships/hyperlink" Target="http://moneycentral.msn.com/scripts/webquote.dll?iPage=qd&amp;Symbol=X" TargetMode="External"/><Relationship Id="rId298" Type="http://schemas.openxmlformats.org/officeDocument/2006/relationships/hyperlink" Target="http://moneycentral.msn.com/investor/charts/charting.asp?Symbol=X" TargetMode="External"/><Relationship Id="rId299" Type="http://schemas.openxmlformats.org/officeDocument/2006/relationships/hyperlink" Target="http://moneycentral.msn.com/scripts/webquote.dll?iPage=news&amp;Symbol=X" TargetMode="External"/><Relationship Id="rId300" Type="http://schemas.openxmlformats.org/officeDocument/2006/relationships/hyperlink" Target="http://moneycentral.msn.com/scripts/webquote.dll?iPage=qd&amp;Symbol=X" TargetMode="External"/><Relationship Id="rId301" Type="http://schemas.openxmlformats.org/officeDocument/2006/relationships/hyperlink" Target="http://moneycentral.msn.com/investor/charts/charting.asp?Symbol=X" TargetMode="External"/><Relationship Id="rId302" Type="http://schemas.openxmlformats.org/officeDocument/2006/relationships/hyperlink" Target="http://moneycentral.msn.com/scripts/webquote.dll?iPage=news&amp;Symbol=X" TargetMode="External"/><Relationship Id="rId303" Type="http://schemas.openxmlformats.org/officeDocument/2006/relationships/hyperlink" Target="http://moneycentral.msn.com/scripts/webquote.dll?iPage=qd&amp;Symbol=X" TargetMode="External"/><Relationship Id="rId304" Type="http://schemas.openxmlformats.org/officeDocument/2006/relationships/hyperlink" Target="http://moneycentral.msn.com/investor/charts/charting.asp?Symbol=X" TargetMode="External"/><Relationship Id="rId305" Type="http://schemas.openxmlformats.org/officeDocument/2006/relationships/hyperlink" Target="http://moneycentral.msn.com/scripts/webquote.dll?iPage=news&amp;Symbol=X" TargetMode="External"/><Relationship Id="rId306" Type="http://schemas.openxmlformats.org/officeDocument/2006/relationships/hyperlink" Target="http://moneycentral.msn.com/scripts/webquote.dll?iPage=qd&amp;Symbol=X" TargetMode="External"/><Relationship Id="rId307" Type="http://schemas.openxmlformats.org/officeDocument/2006/relationships/hyperlink" Target="http://moneycentral.msn.com/investor/charts/charting.asp?Symbol=X" TargetMode="External"/><Relationship Id="rId308" Type="http://schemas.openxmlformats.org/officeDocument/2006/relationships/hyperlink" Target="http://moneycentral.msn.com/scripts/webquote.dll?iPage=news&amp;Symbol=X" TargetMode="External"/><Relationship Id="rId309" Type="http://schemas.openxmlformats.org/officeDocument/2006/relationships/hyperlink" Target="http://moneycentral.msn.com/scripts/webquote.dll?iPage=qd&amp;Symbol=X" TargetMode="External"/><Relationship Id="rId310" Type="http://schemas.openxmlformats.org/officeDocument/2006/relationships/hyperlink" Target="http://moneycentral.msn.com/investor/charts/charting.asp?Symbol=X" TargetMode="External"/><Relationship Id="rId311" Type="http://schemas.openxmlformats.org/officeDocument/2006/relationships/hyperlink" Target="http://moneycentral.msn.com/scripts/webquote.dll?iPage=news&amp;Symbol=X" TargetMode="External"/><Relationship Id="rId312" Type="http://schemas.openxmlformats.org/officeDocument/2006/relationships/hyperlink" Target="http://moneycentral.msn.com/scripts/webquote.dll?iPage=qd&amp;Symbol=X" TargetMode="External"/><Relationship Id="rId313" Type="http://schemas.openxmlformats.org/officeDocument/2006/relationships/hyperlink" Target="http://moneycentral.msn.com/investor/charts/charting.asp?Symbol=X" TargetMode="External"/><Relationship Id="rId314" Type="http://schemas.openxmlformats.org/officeDocument/2006/relationships/hyperlink" Target="http://moneycentral.msn.com/scripts/webquote.dll?iPage=news&amp;Symbol=X" TargetMode="External"/><Relationship Id="rId315" Type="http://schemas.openxmlformats.org/officeDocument/2006/relationships/hyperlink" Target="http://moneycentral.msn.com/scripts/webquote.dll?iPage=qd&amp;Symbol=X" TargetMode="External"/><Relationship Id="rId316" Type="http://schemas.openxmlformats.org/officeDocument/2006/relationships/hyperlink" Target="http://moneycentral.msn.com/investor/charts/charting.asp?Symbol=X" TargetMode="External"/><Relationship Id="rId317" Type="http://schemas.openxmlformats.org/officeDocument/2006/relationships/hyperlink" Target="http://moneycentral.msn.com/scripts/webquote.dll?iPage=news&amp;Symbol=X" TargetMode="External"/><Relationship Id="rId318" Type="http://schemas.openxmlformats.org/officeDocument/2006/relationships/hyperlink" Target="http://moneycentral.msn.com/scripts/webquote.dll?iPage=qd&amp;Symbol=X" TargetMode="External"/><Relationship Id="rId319" Type="http://schemas.openxmlformats.org/officeDocument/2006/relationships/hyperlink" Target="http://moneycentral.msn.com/investor/charts/charting.asp?Symbol=X" TargetMode="External"/><Relationship Id="rId320" Type="http://schemas.openxmlformats.org/officeDocument/2006/relationships/hyperlink" Target="http://moneycentral.msn.com/scripts/webquote.dll?iPage=news&amp;Symbol=X" TargetMode="External"/><Relationship Id="rId321" Type="http://schemas.openxmlformats.org/officeDocument/2006/relationships/hyperlink" Target="http://moneycentral.msn.com/scripts/webquote.dll?iPage=qd&amp;Symbol=X" TargetMode="External"/><Relationship Id="rId322" Type="http://schemas.openxmlformats.org/officeDocument/2006/relationships/hyperlink" Target="http://moneycentral.msn.com/investor/charts/charting.asp?Symbol=X" TargetMode="External"/><Relationship Id="rId323" Type="http://schemas.openxmlformats.org/officeDocument/2006/relationships/hyperlink" Target="http://moneycentral.msn.com/scripts/webquote.dll?iPage=news&amp;Symbol=X" TargetMode="External"/><Relationship Id="rId324" Type="http://schemas.openxmlformats.org/officeDocument/2006/relationships/hyperlink" Target="http://moneycentral.msn.com/scripts/webquote.dll?iPage=qd&amp;Symbol=X" TargetMode="External"/><Relationship Id="rId325" Type="http://schemas.openxmlformats.org/officeDocument/2006/relationships/hyperlink" Target="http://moneycentral.msn.com/investor/charts/charting.asp?Symbol=X" TargetMode="External"/><Relationship Id="rId326" Type="http://schemas.openxmlformats.org/officeDocument/2006/relationships/hyperlink" Target="http://moneycentral.msn.com/scripts/webquote.dll?iPage=news&amp;Symbol=X" TargetMode="External"/><Relationship Id="rId327" Type="http://schemas.openxmlformats.org/officeDocument/2006/relationships/hyperlink" Target="http://moneycentral.msn.com/scripts/webquote.dll?iPage=qd&amp;Symbol=X" TargetMode="External"/><Relationship Id="rId328" Type="http://schemas.openxmlformats.org/officeDocument/2006/relationships/hyperlink" Target="http://moneycentral.msn.com/investor/charts/charting.asp?Symbol=X" TargetMode="External"/><Relationship Id="rId329" Type="http://schemas.openxmlformats.org/officeDocument/2006/relationships/hyperlink" Target="http://moneycentral.msn.com/scripts/webquote.dll?iPage=news&amp;Symbol=X" TargetMode="External"/><Relationship Id="rId330" Type="http://schemas.openxmlformats.org/officeDocument/2006/relationships/hyperlink" Target="http://moneycentral.msn.com/scripts/webquote.dll?iPage=qd&amp;Symbol=X" TargetMode="External"/><Relationship Id="rId331" Type="http://schemas.openxmlformats.org/officeDocument/2006/relationships/hyperlink" Target="http://moneycentral.msn.com/investor/charts/charting.asp?Symbol=X" TargetMode="External"/><Relationship Id="rId332" Type="http://schemas.openxmlformats.org/officeDocument/2006/relationships/hyperlink" Target="http://moneycentral.msn.com/scripts/webquote.dll?iPage=news&amp;Symbol=X" TargetMode="External"/><Relationship Id="rId333" Type="http://schemas.openxmlformats.org/officeDocument/2006/relationships/hyperlink" Target="http://moneycentral.msn.com/scripts/webquote.dll?iPage=qd&amp;Symbol=SE%3ASE000052101" TargetMode="External"/><Relationship Id="rId334" Type="http://schemas.openxmlformats.org/officeDocument/2006/relationships/hyperlink" Target="http://moneycentral.msn.com/investor/charts/charting.asp?Symbol=SE%3ASE000052101" TargetMode="External"/><Relationship Id="rId335" Type="http://schemas.openxmlformats.org/officeDocument/2006/relationships/hyperlink" Target="http://moneycentral.msn.com/scripts/webquote.dll?iPage=news&amp;Symbol=SE%3ASE000052101" TargetMode="External"/><Relationship Id="rId336" Type="http://schemas.openxmlformats.org/officeDocument/2006/relationships/hyperlink" Target="http://moneycentral.msn.com/scripts/webquote.dll?iPage=qd&amp;Symbol=SE%3ASE000081087" TargetMode="External"/><Relationship Id="rId337" Type="http://schemas.openxmlformats.org/officeDocument/2006/relationships/hyperlink" Target="http://moneycentral.msn.com/investor/charts/charting.asp?Symbol=SE%3ASE000081087" TargetMode="External"/><Relationship Id="rId338" Type="http://schemas.openxmlformats.org/officeDocument/2006/relationships/hyperlink" Target="http://moneycentral.msn.com/scripts/webquote.dll?iPage=news&amp;Symbol=SE%3ASE000081087" TargetMode="External"/><Relationship Id="rId339" Type="http://schemas.openxmlformats.org/officeDocument/2006/relationships/hyperlink" Target="http://moneycentral.msn.com/investor/common/find.asp" TargetMode="External"/><Relationship Id="rId340" Type="http://schemas.openxmlformats.org/officeDocument/2006/relationships/hyperlink" Target="http://moneycentral.msn.com/investor" TargetMode="External"/><Relationship Id="rId341" Type="http://schemas.openxmlformats.org/officeDocument/2006/relationships/hyperlink" Target="http://office.microsoft.com/" TargetMode="External"/><Relationship Id="rId342" Type="http://schemas.openxmlformats.org/officeDocument/2006/relationships/hyperlink" Target="http://moneycentral.msn.com/investor/common/disclaim.asp" TargetMode="External"/><Relationship Id="rId343" Type="http://schemas.openxmlformats.org/officeDocument/2006/relationships/hyperlink" Target="http://www.morningstar.com/" TargetMode="External"/><Relationship Id="rId344" Type="http://schemas.openxmlformats.org/officeDocument/2006/relationships/hyperlink" Target="http://www.cannex.co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0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:J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2" width="17.99"/>
    <col collapsed="false" customWidth="true" hidden="false" outlineLevel="0" max="3" min="3" style="2" width="21.7"/>
    <col collapsed="false" customWidth="true" hidden="false" outlineLevel="0" max="4" min="4" style="2" width="10.28"/>
    <col collapsed="false" customWidth="true" hidden="false" outlineLevel="0" max="6" min="5" style="2" width="11.13"/>
    <col collapsed="false" customWidth="true" hidden="false" outlineLevel="0" max="7" min="7" style="2" width="8.14"/>
    <col collapsed="false" customWidth="true" hidden="false" outlineLevel="0" max="8" min="8" style="2" width="7.85"/>
    <col collapsed="false" customWidth="true" hidden="false" outlineLevel="0" max="9" min="9" style="2" width="12.42"/>
    <col collapsed="false" customWidth="true" hidden="false" outlineLevel="0" max="10" min="10" style="2" width="11.13"/>
    <col collapsed="false" customWidth="true" hidden="false" outlineLevel="0" max="11" min="11" style="2" width="11.56"/>
    <col collapsed="false" customWidth="true" hidden="false" outlineLevel="0" max="12" min="12" style="2" width="10.13"/>
    <col collapsed="false" customWidth="true" hidden="false" outlineLevel="0" max="13" min="13" style="2" width="9.99"/>
    <col collapsed="false" customWidth="true" hidden="false" outlineLevel="0" max="14" min="14" style="3" width="9.99"/>
    <col collapsed="false" customWidth="true" hidden="false" outlineLevel="0" max="15" min="15" style="2" width="1.28"/>
    <col collapsed="false" customWidth="true" hidden="false" outlineLevel="0" max="16" min="16" style="2" width="0.99"/>
    <col collapsed="false" customWidth="true" hidden="false" outlineLevel="0" max="17" min="17" style="2" width="1.41"/>
    <col collapsed="false" customWidth="true" hidden="false" outlineLevel="0" max="18" min="18" style="2" width="0.99"/>
    <col collapsed="false" customWidth="true" hidden="true" outlineLevel="0" max="19" min="19" style="4" width="9.06"/>
    <col collapsed="false" customWidth="false" hidden="false" outlineLevel="0" max="257" min="20" style="2" width="9.14"/>
  </cols>
  <sheetData>
    <row r="1" s="7" customFormat="true" ht="12.75" hidden="false" customHeight="false" outlineLevel="0" collapsed="false">
      <c r="A1" s="5"/>
      <c r="B1" s="6"/>
      <c r="C1" s="6"/>
      <c r="J1" s="7" t="s">
        <v>0</v>
      </c>
      <c r="N1" s="8"/>
      <c r="S1" s="9"/>
    </row>
    <row r="2" s="7" customFormat="true" ht="12.75" hidden="false" customHeight="false" outlineLevel="0" collapsed="false">
      <c r="A2" s="5"/>
      <c r="B2" s="6"/>
      <c r="C2" s="6"/>
      <c r="J2" s="10" t="s">
        <v>1</v>
      </c>
      <c r="N2" s="8"/>
      <c r="S2" s="9"/>
    </row>
    <row r="3" s="7" customFormat="true" ht="12.75" hidden="false" customHeight="false" outlineLevel="0" collapsed="false">
      <c r="A3" s="5"/>
      <c r="B3" s="6"/>
      <c r="C3" s="6"/>
      <c r="N3" s="8"/>
      <c r="S3" s="9"/>
    </row>
    <row r="4" s="10" customFormat="true" ht="21" hidden="false" customHeight="true" outlineLevel="0" collapsed="false">
      <c r="A4" s="11" t="s">
        <v>2</v>
      </c>
      <c r="B4" s="12"/>
      <c r="D4" s="13"/>
      <c r="E4" s="14"/>
      <c r="F4" s="15"/>
      <c r="G4" s="15"/>
      <c r="K4" s="16"/>
      <c r="L4" s="16"/>
      <c r="M4" s="17"/>
      <c r="N4" s="18"/>
      <c r="P4" s="19"/>
      <c r="S4" s="20"/>
    </row>
    <row r="5" s="10" customFormat="true" ht="12.75" hidden="false" customHeight="true" outlineLevel="0" collapsed="false">
      <c r="A5" s="21"/>
      <c r="H5" s="22"/>
      <c r="I5" s="22"/>
      <c r="J5" s="22"/>
      <c r="M5" s="22"/>
      <c r="N5" s="22"/>
      <c r="O5" s="23"/>
      <c r="P5" s="23"/>
      <c r="Q5" s="23"/>
      <c r="R5" s="23"/>
      <c r="S5" s="24"/>
      <c r="T5" s="23"/>
      <c r="U5" s="23"/>
      <c r="V5" s="23"/>
      <c r="W5" s="23"/>
      <c r="X5" s="23"/>
      <c r="Y5" s="23"/>
    </row>
    <row r="6" s="32" customFormat="true" ht="14.25" hidden="false" customHeight="true" outlineLevel="0" collapsed="false">
      <c r="A6" s="25" t="s">
        <v>3</v>
      </c>
      <c r="B6" s="26" t="s">
        <v>4</v>
      </c>
      <c r="C6" s="27" t="s">
        <v>5</v>
      </c>
      <c r="D6" s="28" t="s">
        <v>6</v>
      </c>
      <c r="E6" s="28" t="s">
        <v>7</v>
      </c>
      <c r="F6" s="26" t="s">
        <v>8</v>
      </c>
      <c r="G6" s="26" t="s">
        <v>9</v>
      </c>
      <c r="H6" s="28" t="s">
        <v>10</v>
      </c>
      <c r="I6" s="29" t="s">
        <v>11</v>
      </c>
      <c r="J6" s="29" t="s">
        <v>12</v>
      </c>
      <c r="K6" s="28" t="s">
        <v>13</v>
      </c>
      <c r="L6" s="28" t="s">
        <v>14</v>
      </c>
      <c r="M6" s="30" t="s">
        <v>15</v>
      </c>
      <c r="N6" s="31" t="s">
        <v>16</v>
      </c>
      <c r="S6" s="33"/>
    </row>
    <row r="7" s="32" customFormat="true" ht="14.25" hidden="false" customHeight="true" outlineLevel="0" collapsed="false">
      <c r="A7" s="25"/>
      <c r="B7" s="26"/>
      <c r="C7" s="27"/>
      <c r="D7" s="28"/>
      <c r="E7" s="28"/>
      <c r="F7" s="27" t="s">
        <v>17</v>
      </c>
      <c r="G7" s="26" t="s">
        <v>18</v>
      </c>
      <c r="H7" s="28"/>
      <c r="I7" s="29"/>
      <c r="J7" s="29" t="s">
        <v>17</v>
      </c>
      <c r="K7" s="28" t="s">
        <v>19</v>
      </c>
      <c r="L7" s="28" t="s">
        <v>19</v>
      </c>
      <c r="M7" s="30"/>
      <c r="N7" s="31" t="s">
        <v>20</v>
      </c>
      <c r="S7" s="33"/>
    </row>
    <row r="8" customFormat="false" ht="12.75" hidden="false" customHeight="true" outlineLevel="0" collapsed="false">
      <c r="A8" s="34" t="s">
        <v>21</v>
      </c>
      <c r="B8" s="35" t="str">
        <f aca="false">IF(A8&lt;&gt;"X",'Data från MSN'!C12,"")</f>
        <v>ERICSSON AB </v>
      </c>
      <c r="C8" s="34" t="s">
        <v>22</v>
      </c>
      <c r="D8" s="36" t="n">
        <v>200</v>
      </c>
      <c r="E8" s="37" t="n">
        <v>5</v>
      </c>
      <c r="F8" s="38" t="n">
        <f aca="false">IF(A8&lt;&gt;"X",'Data från MSN'!F12,"")</f>
        <v>5.85</v>
      </c>
      <c r="G8" s="38" t="n">
        <f aca="false">IF(A8&lt;&gt;"X",'Data från MSN'!G12,"")</f>
        <v>5.8</v>
      </c>
      <c r="H8" s="39" t="n">
        <v>95</v>
      </c>
      <c r="I8" s="39" t="n">
        <f aca="false">IF(A8&lt;&gt;"X",D8*E8+H8,"")</f>
        <v>1095</v>
      </c>
      <c r="J8" s="39" t="n">
        <f aca="false">IF(F8&lt;&gt;"",D8*F8,"")</f>
        <v>1170</v>
      </c>
      <c r="K8" s="40" t="n">
        <v>37539</v>
      </c>
      <c r="L8" s="41" t="s">
        <v>23</v>
      </c>
      <c r="M8" s="39" t="n">
        <f aca="false">IF(F8&lt;&gt;"",J8-I8,"")</f>
        <v>75</v>
      </c>
      <c r="N8" s="42" t="n">
        <f aca="true">IF(F8&lt;&gt;"",360*(M8/I8/(DAYS360(K8,TODAY(),TRUE()))),"")</f>
        <v>0.00287719186074391</v>
      </c>
      <c r="P8" s="4"/>
      <c r="S8" s="43" t="str">
        <f aca="false">A8</f>
        <v>SE:ERIC-B</v>
      </c>
    </row>
    <row r="9" customFormat="false" ht="12.75" hidden="false" customHeight="true" outlineLevel="0" collapsed="false">
      <c r="A9" s="44" t="s">
        <v>21</v>
      </c>
      <c r="B9" s="35" t="str">
        <f aca="false">IF(A9&lt;&gt;"X",'Data från MSN'!C13,"")</f>
        <v>ERICSSON AB </v>
      </c>
      <c r="C9" s="44" t="s">
        <v>22</v>
      </c>
      <c r="D9" s="45" t="n">
        <v>100</v>
      </c>
      <c r="E9" s="46" t="n">
        <v>58.5</v>
      </c>
      <c r="F9" s="38" t="n">
        <f aca="false">IF(A9&lt;&gt;"X",'Data från MSN'!F13,"")</f>
        <v>5.85</v>
      </c>
      <c r="G9" s="38" t="n">
        <f aca="false">IF(A9&lt;&gt;"X",'Data från MSN'!G13,"")</f>
        <v>5.8</v>
      </c>
      <c r="H9" s="47" t="n">
        <v>95</v>
      </c>
      <c r="I9" s="47" t="n">
        <f aca="false">IF(A9&lt;&gt;"X",D9*E9+H9,"")</f>
        <v>5945</v>
      </c>
      <c r="J9" s="47" t="n">
        <f aca="false">IF(F9&lt;&gt;"",D9*F9,"")</f>
        <v>585</v>
      </c>
      <c r="K9" s="48" t="n">
        <v>36892</v>
      </c>
      <c r="L9" s="41" t="s">
        <v>23</v>
      </c>
      <c r="M9" s="47" t="n">
        <f aca="false">IF(F9&lt;&gt;"",J9-I9,"")</f>
        <v>-5360</v>
      </c>
      <c r="N9" s="49" t="n">
        <f aca="true">IF(F9&lt;&gt;"",360*(M9/I9/(DAYS360(K9,TODAY(),TRUE()))),"")</f>
        <v>-0.0352454417785797</v>
      </c>
      <c r="P9" s="4"/>
      <c r="S9" s="43" t="str">
        <f aca="false">S8&amp;","&amp;A9</f>
        <v>SE:ERIC-B,SE:ERIC-B</v>
      </c>
      <c r="U9" s="4"/>
      <c r="V9" s="4"/>
    </row>
    <row r="10" customFormat="false" ht="12.75" hidden="false" customHeight="true" outlineLevel="0" collapsed="false">
      <c r="A10" s="50" t="s">
        <v>24</v>
      </c>
      <c r="B10" s="35" t="str">
        <f aca="false">IF(A10&lt;&gt;"X",'Data från MSN'!C14,"")</f>
        <v>Robur Obligationsfond </v>
      </c>
      <c r="C10" s="34" t="s">
        <v>25</v>
      </c>
      <c r="D10" s="45" t="n">
        <v>20</v>
      </c>
      <c r="E10" s="46" t="n">
        <v>120.31</v>
      </c>
      <c r="F10" s="38" t="n">
        <f aca="false">IF(A10&lt;&gt;"X",'Data från MSN'!F14,"")</f>
        <v>119.2</v>
      </c>
      <c r="G10" s="38" t="n">
        <f aca="false">IF(A10&lt;&gt;"X",'Data från MSN'!G14,"")</f>
        <v>119.33</v>
      </c>
      <c r="H10" s="47" t="n">
        <v>0</v>
      </c>
      <c r="I10" s="47" t="n">
        <f aca="false">IF(A10&lt;&gt;"X",D10*E10+H10,"")</f>
        <v>2406.2</v>
      </c>
      <c r="J10" s="47" t="n">
        <f aca="false">IF(F10&lt;&gt;"",D10*F10,"")</f>
        <v>2384</v>
      </c>
      <c r="K10" s="48" t="n">
        <v>37257</v>
      </c>
      <c r="L10" s="41" t="s">
        <v>23</v>
      </c>
      <c r="M10" s="47" t="n">
        <f aca="false">IF(F10&lt;&gt;"",J10-I10,"")</f>
        <v>-22.1999999999998</v>
      </c>
      <c r="N10" s="49" t="n">
        <f aca="true">IF(F10&lt;&gt;"",360*(M10/I10/(DAYS360(K10,TODAY(),TRUE()))),"")</f>
        <v>-0.000375344068918879</v>
      </c>
      <c r="P10" s="4"/>
      <c r="S10" s="43" t="str">
        <f aca="false">S9&amp;","&amp;A10</f>
        <v>SE:ERIC-B,SE:ERIC-B,SE:SE000054307</v>
      </c>
      <c r="U10" s="4"/>
      <c r="V10" s="4"/>
    </row>
    <row r="11" customFormat="false" ht="12.75" hidden="false" customHeight="true" outlineLevel="0" collapsed="false">
      <c r="A11" s="34" t="s">
        <v>26</v>
      </c>
      <c r="B11" s="35" t="str">
        <f aca="false">IF(A11&lt;&gt;"X",'Data från MSN'!C15,"")</f>
        <v>Skandia Realräntefond </v>
      </c>
      <c r="C11" s="44" t="s">
        <v>27</v>
      </c>
      <c r="D11" s="45" t="n">
        <v>52.9226</v>
      </c>
      <c r="E11" s="46" t="n">
        <v>130</v>
      </c>
      <c r="F11" s="38" t="n">
        <f aca="false">IF(A11&lt;&gt;"X",'Data från MSN'!F15,"")</f>
        <v>136.8</v>
      </c>
      <c r="G11" s="38" t="n">
        <f aca="false">IF(A11&lt;&gt;"X",'Data från MSN'!G15,"")</f>
        <v>137.13</v>
      </c>
      <c r="H11" s="47" t="n">
        <v>0</v>
      </c>
      <c r="I11" s="47" t="n">
        <f aca="false">IF(A11&lt;&gt;"X",D11*E11+H11,"")</f>
        <v>6879.938</v>
      </c>
      <c r="J11" s="47" t="n">
        <f aca="false">IF(F11&lt;&gt;"",D11*F11,"")</f>
        <v>7239.81168</v>
      </c>
      <c r="K11" s="48" t="n">
        <v>37700</v>
      </c>
      <c r="L11" s="41" t="s">
        <v>23</v>
      </c>
      <c r="M11" s="47" t="n">
        <f aca="false">IF(F11&lt;&gt;"",J11-I11,"")</f>
        <v>359.873680000001</v>
      </c>
      <c r="N11" s="49" t="n">
        <f aca="true">IF(F11&lt;&gt;"",360*(M11/I11/(DAYS360(K11,TODAY(),TRUE()))),"")</f>
        <v>0.00223909265526388</v>
      </c>
      <c r="P11" s="4"/>
      <c r="S11" s="43" t="str">
        <f aca="false">S10&amp;","&amp;A11</f>
        <v>SE:ERIC-B,SE:ERIC-B,SE:SE000054307,SE:SE000081087</v>
      </c>
      <c r="U11" s="4"/>
      <c r="V11" s="4"/>
    </row>
    <row r="12" customFormat="false" ht="12.75" hidden="true" customHeight="true" outlineLevel="0" collapsed="false">
      <c r="A12" s="44" t="s">
        <v>28</v>
      </c>
      <c r="B12" s="35" t="str">
        <f aca="false">IF(A12&lt;&gt;"X",'Data från MSN'!C16,"")</f>
        <v/>
      </c>
      <c r="C12" s="44"/>
      <c r="D12" s="51"/>
      <c r="E12" s="52"/>
      <c r="F12" s="38" t="str">
        <f aca="false">IF(A12&lt;&gt;"X",'Data från MSN'!F16,"")</f>
        <v/>
      </c>
      <c r="G12" s="38" t="str">
        <f aca="false">IF(A12&lt;&gt;"X",'Data från MSN'!G16,"")</f>
        <v/>
      </c>
      <c r="H12" s="47"/>
      <c r="I12" s="47" t="str">
        <f aca="false">IF(A12&lt;&gt;"X",D12*E12+H12,"")</f>
        <v/>
      </c>
      <c r="J12" s="47" t="str">
        <f aca="false">IF(F12&lt;&gt;"",D12*F12,"")</f>
        <v/>
      </c>
      <c r="K12" s="48"/>
      <c r="L12" s="41" t="s">
        <v>23</v>
      </c>
      <c r="M12" s="47" t="str">
        <f aca="false">IF(F12&lt;&gt;"",J12-I12,"")</f>
        <v/>
      </c>
      <c r="N12" s="49" t="str">
        <f aca="true">IF(F12&lt;&gt;"",360*(M12/I12/(DAYS360(K12,TODAY(),TRUE()))),"")</f>
        <v/>
      </c>
      <c r="P12" s="4"/>
      <c r="S12" s="43" t="str">
        <f aca="false">S11&amp;","&amp;A12</f>
        <v>SE:ERIC-B,SE:ERIC-B,SE:SE000054307,SE:SE000081087,X</v>
      </c>
    </row>
    <row r="13" customFormat="false" ht="12.75" hidden="true" customHeight="true" outlineLevel="0" collapsed="false">
      <c r="A13" s="44" t="s">
        <v>28</v>
      </c>
      <c r="B13" s="35" t="str">
        <f aca="false">IF(A13&lt;&gt;"X",'Data från MSN'!C17,"")</f>
        <v/>
      </c>
      <c r="C13" s="44"/>
      <c r="D13" s="51"/>
      <c r="E13" s="52"/>
      <c r="F13" s="38" t="str">
        <f aca="false">IF(A13&lt;&gt;"X",'Data från MSN'!F17,"")</f>
        <v/>
      </c>
      <c r="G13" s="38" t="str">
        <f aca="false">IF(A13&lt;&gt;"X",'Data från MSN'!G17,"")</f>
        <v/>
      </c>
      <c r="H13" s="47"/>
      <c r="I13" s="47" t="str">
        <f aca="false">IF(A13&lt;&gt;"X",D13*E13+H13,"")</f>
        <v/>
      </c>
      <c r="J13" s="47" t="str">
        <f aca="false">IF(F13&lt;&gt;"",D13*F13,"")</f>
        <v/>
      </c>
      <c r="K13" s="48"/>
      <c r="L13" s="41" t="s">
        <v>23</v>
      </c>
      <c r="M13" s="47" t="str">
        <f aca="false">IF(F13&lt;&gt;"",J13-I13,"")</f>
        <v/>
      </c>
      <c r="N13" s="49" t="str">
        <f aca="true">IF(F13&lt;&gt;"",360*(M13/I13/(DAYS360(K13,TODAY(),TRUE()))),"")</f>
        <v/>
      </c>
      <c r="P13" s="4"/>
      <c r="S13" s="43" t="str">
        <f aca="false">S12&amp;","&amp;A13</f>
        <v>SE:ERIC-B,SE:ERIC-B,SE:SE000054307,SE:SE000081087,X,X</v>
      </c>
      <c r="U13" s="4"/>
      <c r="V13" s="4"/>
    </row>
    <row r="14" customFormat="false" ht="12.75" hidden="true" customHeight="true" outlineLevel="0" collapsed="false">
      <c r="A14" s="44" t="s">
        <v>28</v>
      </c>
      <c r="B14" s="35" t="str">
        <f aca="false">IF(A14&lt;&gt;"X",'Data från MSN'!C18,"")</f>
        <v/>
      </c>
      <c r="C14" s="44"/>
      <c r="D14" s="45"/>
      <c r="E14" s="52"/>
      <c r="F14" s="38" t="str">
        <f aca="false">IF(A14&lt;&gt;"X",'Data från MSN'!F18,"")</f>
        <v/>
      </c>
      <c r="G14" s="38" t="str">
        <f aca="false">IF(A14&lt;&gt;"X",'Data från MSN'!G18,"")</f>
        <v/>
      </c>
      <c r="H14" s="47"/>
      <c r="I14" s="47" t="str">
        <f aca="false">IF(A14&lt;&gt;"X",D14*E14+H14,"")</f>
        <v/>
      </c>
      <c r="J14" s="47" t="str">
        <f aca="false">IF(F14&lt;&gt;"",D14*F14,"")</f>
        <v/>
      </c>
      <c r="K14" s="48"/>
      <c r="L14" s="41" t="s">
        <v>23</v>
      </c>
      <c r="M14" s="47" t="str">
        <f aca="false">IF(F14&lt;&gt;"",J14-I14,"")</f>
        <v/>
      </c>
      <c r="N14" s="49" t="str">
        <f aca="true">IF(F14&lt;&gt;"",360*(M14/I14/(DAYS360(K14,TODAY(),TRUE()))),"")</f>
        <v/>
      </c>
      <c r="P14" s="4"/>
      <c r="S14" s="43" t="str">
        <f aca="false">S13&amp;","&amp;A14</f>
        <v>SE:ERIC-B,SE:ERIC-B,SE:SE000054307,SE:SE000081087,X,X,X</v>
      </c>
      <c r="U14" s="4"/>
      <c r="V14" s="4"/>
    </row>
    <row r="15" customFormat="false" ht="12.75" hidden="true" customHeight="true" outlineLevel="0" collapsed="false">
      <c r="A15" s="44" t="s">
        <v>28</v>
      </c>
      <c r="B15" s="35" t="str">
        <f aca="false">IF(A15&lt;&gt;"X",'Data från MSN'!C19,"")</f>
        <v/>
      </c>
      <c r="C15" s="44"/>
      <c r="D15" s="45"/>
      <c r="E15" s="46"/>
      <c r="F15" s="38" t="str">
        <f aca="false">IF(A15&lt;&gt;"X",'Data från MSN'!F19,"")</f>
        <v/>
      </c>
      <c r="G15" s="38" t="str">
        <f aca="false">IF(A15&lt;&gt;"X",'Data från MSN'!G19,"")</f>
        <v/>
      </c>
      <c r="H15" s="47"/>
      <c r="I15" s="47" t="str">
        <f aca="false">IF(A15&lt;&gt;"X",D15*E15+H15,"")</f>
        <v/>
      </c>
      <c r="J15" s="47" t="str">
        <f aca="false">IF(F15&lt;&gt;"",D15*F15,"")</f>
        <v/>
      </c>
      <c r="K15" s="48"/>
      <c r="L15" s="41" t="s">
        <v>23</v>
      </c>
      <c r="M15" s="47" t="str">
        <f aca="false">IF(F15&lt;&gt;"",J15-I15,"")</f>
        <v/>
      </c>
      <c r="N15" s="49" t="str">
        <f aca="true">IF(F15&lt;&gt;"",360*(M15/I15/(DAYS360(K15,TODAY(),TRUE()))),"")</f>
        <v/>
      </c>
      <c r="P15" s="4"/>
      <c r="S15" s="43" t="str">
        <f aca="false">S14&amp;","&amp;A15</f>
        <v>SE:ERIC-B,SE:ERIC-B,SE:SE000054307,SE:SE000081087,X,X,X,X</v>
      </c>
      <c r="U15" s="4"/>
      <c r="V15" s="4"/>
    </row>
    <row r="16" customFormat="false" ht="12.75" hidden="true" customHeight="true" outlineLevel="0" collapsed="false">
      <c r="A16" s="34" t="s">
        <v>28</v>
      </c>
      <c r="B16" s="35" t="str">
        <f aca="false">IF(A16&lt;&gt;"X",'Data från MSN'!C20,"")</f>
        <v/>
      </c>
      <c r="C16" s="44"/>
      <c r="D16" s="45"/>
      <c r="E16" s="46"/>
      <c r="F16" s="38" t="str">
        <f aca="false">IF(A16&lt;&gt;"X",'Data från MSN'!F20,"")</f>
        <v/>
      </c>
      <c r="G16" s="38" t="str">
        <f aca="false">IF(A16&lt;&gt;"X",'Data från MSN'!G20,"")</f>
        <v/>
      </c>
      <c r="H16" s="47"/>
      <c r="I16" s="47" t="str">
        <f aca="false">IF(A16&lt;&gt;"X",D16*E16+H16,"")</f>
        <v/>
      </c>
      <c r="J16" s="47" t="str">
        <f aca="false">IF(F16&lt;&gt;"",D16*F16,"")</f>
        <v/>
      </c>
      <c r="K16" s="48"/>
      <c r="L16" s="41" t="s">
        <v>23</v>
      </c>
      <c r="M16" s="47" t="str">
        <f aca="false">IF(F16&lt;&gt;"",J16-I16,"")</f>
        <v/>
      </c>
      <c r="N16" s="49" t="str">
        <f aca="true">IF(F16&lt;&gt;"",360*(M16/I16/(DAYS360(K16,TODAY(),TRUE()))),"")</f>
        <v/>
      </c>
      <c r="P16" s="4"/>
      <c r="S16" s="43" t="str">
        <f aca="false">S15&amp;","&amp;A16</f>
        <v>SE:ERIC-B,SE:ERIC-B,SE:SE000054307,SE:SE000081087,X,X,X,X,X</v>
      </c>
      <c r="U16" s="4"/>
      <c r="V16" s="4"/>
    </row>
    <row r="17" customFormat="false" ht="12.75" hidden="true" customHeight="true" outlineLevel="0" collapsed="false">
      <c r="A17" s="44" t="s">
        <v>28</v>
      </c>
      <c r="B17" s="35" t="str">
        <f aca="false">IF(A17&lt;&gt;"X",'Data från MSN'!C21,"")</f>
        <v/>
      </c>
      <c r="C17" s="53"/>
      <c r="D17" s="45"/>
      <c r="E17" s="46"/>
      <c r="F17" s="38" t="str">
        <f aca="false">IF(A17&lt;&gt;"X",'Data från MSN'!F21,"")</f>
        <v/>
      </c>
      <c r="G17" s="38" t="str">
        <f aca="false">IF(A17&lt;&gt;"X",'Data från MSN'!G21,"")</f>
        <v/>
      </c>
      <c r="H17" s="47"/>
      <c r="I17" s="47" t="str">
        <f aca="false">IF(A17&lt;&gt;"X",D17*E17+H17,"")</f>
        <v/>
      </c>
      <c r="J17" s="47" t="str">
        <f aca="false">IF(F17&lt;&gt;"",D17*F17,"")</f>
        <v/>
      </c>
      <c r="K17" s="48"/>
      <c r="L17" s="41" t="s">
        <v>23</v>
      </c>
      <c r="M17" s="47" t="str">
        <f aca="false">IF(F17&lt;&gt;"",J17-I17,"")</f>
        <v/>
      </c>
      <c r="N17" s="49" t="str">
        <f aca="true">IF(F17&lt;&gt;"",360*(M17/I17/(DAYS360(K17,TODAY(),TRUE()))),"")</f>
        <v/>
      </c>
      <c r="P17" s="4"/>
      <c r="S17" s="43" t="str">
        <f aca="false">S16&amp;","&amp;A17</f>
        <v>SE:ERIC-B,SE:ERIC-B,SE:SE000054307,SE:SE000081087,X,X,X,X,X,X</v>
      </c>
      <c r="U17" s="4"/>
      <c r="V17" s="4"/>
    </row>
    <row r="18" customFormat="false" ht="12.75" hidden="true" customHeight="true" outlineLevel="0" collapsed="false">
      <c r="A18" s="44" t="s">
        <v>28</v>
      </c>
      <c r="B18" s="35" t="str">
        <f aca="false">IF(A18&lt;&gt;"X",'Data från MSN'!C22,"")</f>
        <v/>
      </c>
      <c r="C18" s="44"/>
      <c r="D18" s="45"/>
      <c r="E18" s="46"/>
      <c r="F18" s="38" t="str">
        <f aca="false">IF(A18&lt;&gt;"X",'Data från MSN'!F22,"")</f>
        <v/>
      </c>
      <c r="G18" s="38" t="str">
        <f aca="false">IF(A18&lt;&gt;"X",'Data från MSN'!G22,"")</f>
        <v/>
      </c>
      <c r="H18" s="47"/>
      <c r="I18" s="47" t="str">
        <f aca="false">IF(A18&lt;&gt;"X",D18*E18+H18,"")</f>
        <v/>
      </c>
      <c r="J18" s="47" t="str">
        <f aca="false">IF(F18&lt;&gt;"",D18*F18,"")</f>
        <v/>
      </c>
      <c r="K18" s="48"/>
      <c r="L18" s="41" t="s">
        <v>23</v>
      </c>
      <c r="M18" s="47" t="str">
        <f aca="false">IF(F18&lt;&gt;"",J18-I18,"")</f>
        <v/>
      </c>
      <c r="N18" s="49" t="str">
        <f aca="true">IF(F18&lt;&gt;"",360*(M18/I18/(DAYS360(K18,TODAY(),TRUE()))),"")</f>
        <v/>
      </c>
      <c r="P18" s="4"/>
      <c r="S18" s="43" t="str">
        <f aca="false">S17&amp;","&amp;A18</f>
        <v>SE:ERIC-B,SE:ERIC-B,SE:SE000054307,SE:SE000081087,X,X,X,X,X,X,X</v>
      </c>
      <c r="U18" s="4"/>
      <c r="V18" s="4"/>
    </row>
    <row r="19" customFormat="false" ht="12.75" hidden="true" customHeight="true" outlineLevel="0" collapsed="false">
      <c r="A19" s="44" t="s">
        <v>28</v>
      </c>
      <c r="B19" s="35" t="str">
        <f aca="false">IF(A19&lt;&gt;"X",'Data från MSN'!C23,"")</f>
        <v/>
      </c>
      <c r="C19" s="44"/>
      <c r="D19" s="45"/>
      <c r="E19" s="46"/>
      <c r="F19" s="38" t="str">
        <f aca="false">IF(A19&lt;&gt;"X",'Data från MSN'!F23,"")</f>
        <v/>
      </c>
      <c r="G19" s="38" t="str">
        <f aca="false">IF(A19&lt;&gt;"X",'Data från MSN'!G23,"")</f>
        <v/>
      </c>
      <c r="H19" s="47"/>
      <c r="I19" s="47" t="str">
        <f aca="false">IF(A19&lt;&gt;"X",D19*E19+H19,"")</f>
        <v/>
      </c>
      <c r="J19" s="47" t="str">
        <f aca="false">IF(F19&lt;&gt;"",D19*F19,"")</f>
        <v/>
      </c>
      <c r="K19" s="48"/>
      <c r="L19" s="41" t="s">
        <v>23</v>
      </c>
      <c r="M19" s="47" t="str">
        <f aca="false">IF(F19&lt;&gt;"",J19-I19,"")</f>
        <v/>
      </c>
      <c r="N19" s="49" t="str">
        <f aca="true">IF(F19&lt;&gt;"",360*(M19/I19/(DAYS360(K19,TODAY(),TRUE()))),"")</f>
        <v/>
      </c>
      <c r="P19" s="4"/>
      <c r="S19" s="43" t="str">
        <f aca="false">S18&amp;","&amp;A19</f>
        <v>SE:ERIC-B,SE:ERIC-B,SE:SE000054307,SE:SE000081087,X,X,X,X,X,X,X,X</v>
      </c>
      <c r="U19" s="4"/>
      <c r="V19" s="4"/>
    </row>
    <row r="20" customFormat="false" ht="12.75" hidden="true" customHeight="true" outlineLevel="0" collapsed="false">
      <c r="A20" s="44" t="s">
        <v>28</v>
      </c>
      <c r="B20" s="35" t="str">
        <f aca="false">IF(A20&lt;&gt;"X",'Data från MSN'!C24,"")</f>
        <v/>
      </c>
      <c r="C20" s="44"/>
      <c r="D20" s="45"/>
      <c r="E20" s="46"/>
      <c r="F20" s="38" t="str">
        <f aca="false">IF(A20&lt;&gt;"X",'Data från MSN'!F24,"")</f>
        <v/>
      </c>
      <c r="G20" s="38" t="str">
        <f aca="false">IF(A20&lt;&gt;"X",'Data från MSN'!G24,"")</f>
        <v/>
      </c>
      <c r="H20" s="47"/>
      <c r="I20" s="47" t="str">
        <f aca="false">IF(A20&lt;&gt;"X",D20*E20+H20,"")</f>
        <v/>
      </c>
      <c r="J20" s="47" t="str">
        <f aca="false">IF(F20&lt;&gt;"",D20*F20,"")</f>
        <v/>
      </c>
      <c r="K20" s="48"/>
      <c r="L20" s="41" t="s">
        <v>23</v>
      </c>
      <c r="M20" s="47" t="str">
        <f aca="false">IF(F20&lt;&gt;"",J20-I20,"")</f>
        <v/>
      </c>
      <c r="N20" s="49" t="str">
        <f aca="true">IF(F20&lt;&gt;"",360*(M20/I20/(DAYS360(K20,TODAY(),TRUE()))),"")</f>
        <v/>
      </c>
      <c r="P20" s="4"/>
      <c r="S20" s="43" t="str">
        <f aca="false">S19&amp;","&amp;A20</f>
        <v>SE:ERIC-B,SE:ERIC-B,SE:SE000054307,SE:SE000081087,X,X,X,X,X,X,X,X,X</v>
      </c>
      <c r="U20" s="4"/>
      <c r="V20" s="4"/>
    </row>
    <row r="21" customFormat="false" ht="12.75" hidden="true" customHeight="true" outlineLevel="0" collapsed="false">
      <c r="A21" s="44" t="s">
        <v>28</v>
      </c>
      <c r="B21" s="35" t="str">
        <f aca="false">IF(A21&lt;&gt;"X",'Data från MSN'!C25,"")</f>
        <v/>
      </c>
      <c r="C21" s="44"/>
      <c r="D21" s="45"/>
      <c r="E21" s="46"/>
      <c r="F21" s="38" t="str">
        <f aca="false">IF(A21&lt;&gt;"X",'Data från MSN'!F25,"")</f>
        <v/>
      </c>
      <c r="G21" s="38" t="str">
        <f aca="false">IF(A21&lt;&gt;"X",'Data från MSN'!G25,"")</f>
        <v/>
      </c>
      <c r="H21" s="47"/>
      <c r="I21" s="47" t="str">
        <f aca="false">IF(A21&lt;&gt;"X",D21*E21+H21,"")</f>
        <v/>
      </c>
      <c r="J21" s="47" t="str">
        <f aca="false">IF(F21&lt;&gt;"",D21*F21,"")</f>
        <v/>
      </c>
      <c r="K21" s="48"/>
      <c r="L21" s="41" t="s">
        <v>23</v>
      </c>
      <c r="M21" s="47" t="str">
        <f aca="false">IF(F21&lt;&gt;"",J21-I21,"")</f>
        <v/>
      </c>
      <c r="N21" s="49" t="str">
        <f aca="true">IF(F21&lt;&gt;"",360*(M21/I21/(DAYS360(K21,TODAY(),TRUE()))),"")</f>
        <v/>
      </c>
      <c r="P21" s="4"/>
      <c r="S21" s="43" t="str">
        <f aca="false">S20&amp;","&amp;A21</f>
        <v>SE:ERIC-B,SE:ERIC-B,SE:SE000054307,SE:SE000081087,X,X,X,X,X,X,X,X,X,X</v>
      </c>
      <c r="U21" s="4"/>
      <c r="V21" s="4"/>
    </row>
    <row r="22" customFormat="false" ht="12.75" hidden="true" customHeight="true" outlineLevel="0" collapsed="false">
      <c r="A22" s="44" t="s">
        <v>28</v>
      </c>
      <c r="B22" s="35" t="str">
        <f aca="false">IF(A22&lt;&gt;"X",'Data från MSN'!C26,"")</f>
        <v/>
      </c>
      <c r="C22" s="44"/>
      <c r="D22" s="45"/>
      <c r="E22" s="46"/>
      <c r="F22" s="38" t="str">
        <f aca="false">IF(A22&lt;&gt;"X",'Data från MSN'!F26,"")</f>
        <v/>
      </c>
      <c r="G22" s="38" t="str">
        <f aca="false">IF(A22&lt;&gt;"X",'Data från MSN'!G26,"")</f>
        <v/>
      </c>
      <c r="H22" s="47"/>
      <c r="I22" s="47" t="str">
        <f aca="false">IF(A22&lt;&gt;"X",D22*E22+H22,"")</f>
        <v/>
      </c>
      <c r="J22" s="47" t="str">
        <f aca="false">IF(F22&lt;&gt;"",D22*F22,"")</f>
        <v/>
      </c>
      <c r="K22" s="48"/>
      <c r="L22" s="41" t="s">
        <v>23</v>
      </c>
      <c r="M22" s="47" t="str">
        <f aca="false">IF(F22&lt;&gt;"",J22-I22,"")</f>
        <v/>
      </c>
      <c r="N22" s="49" t="str">
        <f aca="true">IF(F22&lt;&gt;"",360*(M22/I22/(DAYS360(K22,TODAY(),TRUE()))),"")</f>
        <v/>
      </c>
      <c r="P22" s="4"/>
      <c r="S22" s="43" t="str">
        <f aca="false">S21&amp;","&amp;A22</f>
        <v>SE:ERIC-B,SE:ERIC-B,SE:SE000054307,SE:SE000081087,X,X,X,X,X,X,X,X,X,X,X</v>
      </c>
      <c r="U22" s="4"/>
      <c r="V22" s="4"/>
    </row>
    <row r="23" customFormat="false" ht="12.75" hidden="true" customHeight="true" outlineLevel="0" collapsed="false">
      <c r="A23" s="44" t="s">
        <v>28</v>
      </c>
      <c r="B23" s="35" t="str">
        <f aca="false">IF(A23&lt;&gt;"X",'Data från MSN'!C27,"")</f>
        <v/>
      </c>
      <c r="C23" s="44"/>
      <c r="D23" s="45"/>
      <c r="E23" s="46"/>
      <c r="F23" s="38" t="str">
        <f aca="false">IF(A23&lt;&gt;"X",'Data från MSN'!F27,"")</f>
        <v/>
      </c>
      <c r="G23" s="38" t="str">
        <f aca="false">IF(A23&lt;&gt;"X",'Data från MSN'!G27,"")</f>
        <v/>
      </c>
      <c r="H23" s="47"/>
      <c r="I23" s="47" t="str">
        <f aca="false">IF(A23&lt;&gt;"X",D23*E23+H23,"")</f>
        <v/>
      </c>
      <c r="J23" s="47" t="str">
        <f aca="false">IF(F23&lt;&gt;"",D23*F23,"")</f>
        <v/>
      </c>
      <c r="K23" s="48"/>
      <c r="L23" s="41" t="str">
        <f aca="false">IF(A23&lt;&gt;"","-","")</f>
        <v>-</v>
      </c>
      <c r="M23" s="47" t="str">
        <f aca="false">IF(F23&lt;&gt;"",J23-I23,"")</f>
        <v/>
      </c>
      <c r="N23" s="49" t="str">
        <f aca="true">IF(F23&lt;&gt;"",360*(M23/I23/(DAYS360(K23,TODAY(),TRUE()))),"")</f>
        <v/>
      </c>
      <c r="P23" s="4"/>
      <c r="S23" s="43" t="str">
        <f aca="false">S22&amp;","&amp;A23</f>
        <v>SE:ERIC-B,SE:ERIC-B,SE:SE000054307,SE:SE000081087,X,X,X,X,X,X,X,X,X,X,X,X</v>
      </c>
      <c r="U23" s="4"/>
      <c r="V23" s="4"/>
    </row>
    <row r="24" customFormat="false" ht="12.75" hidden="true" customHeight="true" outlineLevel="0" collapsed="false">
      <c r="A24" s="44" t="s">
        <v>28</v>
      </c>
      <c r="B24" s="35" t="str">
        <f aca="false">IF(A24&lt;&gt;"X",'Data från MSN'!C28,"")</f>
        <v/>
      </c>
      <c r="C24" s="44"/>
      <c r="D24" s="45"/>
      <c r="E24" s="46"/>
      <c r="F24" s="38" t="str">
        <f aca="false">IF(A24&lt;&gt;"X",'Data från MSN'!F28,"")</f>
        <v/>
      </c>
      <c r="G24" s="38" t="str">
        <f aca="false">IF(A24&lt;&gt;"X",'Data från MSN'!G28,"")</f>
        <v/>
      </c>
      <c r="H24" s="47"/>
      <c r="I24" s="47" t="str">
        <f aca="false">IF(A24&lt;&gt;"X",D24*E24+H24,"")</f>
        <v/>
      </c>
      <c r="J24" s="47" t="str">
        <f aca="false">IF(F24&lt;&gt;"",D24*F24,"")</f>
        <v/>
      </c>
      <c r="K24" s="48"/>
      <c r="L24" s="41" t="str">
        <f aca="false">IF(A24&lt;&gt;"","-","")</f>
        <v>-</v>
      </c>
      <c r="M24" s="47" t="str">
        <f aca="false">IF(F24&lt;&gt;"",J24-I24,"")</f>
        <v/>
      </c>
      <c r="N24" s="49" t="str">
        <f aca="true">IF(F24&lt;&gt;"",360*(M24/I24/(DAYS360(K24,TODAY(),TRUE()))),"")</f>
        <v/>
      </c>
      <c r="P24" s="4"/>
      <c r="S24" s="43" t="str">
        <f aca="false">S23&amp;","&amp;A24</f>
        <v>SE:ERIC-B,SE:ERIC-B,SE:SE000054307,SE:SE000081087,X,X,X,X,X,X,X,X,X,X,X,X,X</v>
      </c>
      <c r="U24" s="4"/>
      <c r="V24" s="4"/>
    </row>
    <row r="25" customFormat="false" ht="12.75" hidden="true" customHeight="true" outlineLevel="0" collapsed="false">
      <c r="A25" s="44" t="s">
        <v>28</v>
      </c>
      <c r="B25" s="35" t="str">
        <f aca="false">IF(A25&lt;&gt;"X",'Data från MSN'!C29,"")</f>
        <v/>
      </c>
      <c r="C25" s="44"/>
      <c r="D25" s="45"/>
      <c r="E25" s="46"/>
      <c r="F25" s="38" t="str">
        <f aca="false">IF(A25&lt;&gt;"X",'Data från MSN'!F29,"")</f>
        <v/>
      </c>
      <c r="G25" s="38" t="str">
        <f aca="false">IF(A25&lt;&gt;"X",'Data från MSN'!G29,"")</f>
        <v/>
      </c>
      <c r="H25" s="47"/>
      <c r="I25" s="47" t="str">
        <f aca="false">IF(A25&lt;&gt;"X",D25*E25+H25,"")</f>
        <v/>
      </c>
      <c r="J25" s="47" t="str">
        <f aca="false">IF(F25&lt;&gt;"",D25*F25,"")</f>
        <v/>
      </c>
      <c r="K25" s="48"/>
      <c r="L25" s="41" t="str">
        <f aca="false">IF(A25&lt;&gt;"","-","")</f>
        <v>-</v>
      </c>
      <c r="M25" s="47" t="str">
        <f aca="false">IF(F25&lt;&gt;"",J25-I25,"")</f>
        <v/>
      </c>
      <c r="N25" s="49" t="str">
        <f aca="true">IF(F25&lt;&gt;"",360*(M25/I25/(DAYS360(K25,TODAY(),TRUE()))),"")</f>
        <v/>
      </c>
      <c r="P25" s="4"/>
      <c r="S25" s="43" t="str">
        <f aca="false">S24&amp;","&amp;A25</f>
        <v>SE:ERIC-B,SE:ERIC-B,SE:SE000054307,SE:SE000081087,X,X,X,X,X,X,X,X,X,X,X,X,X,X</v>
      </c>
      <c r="U25" s="4"/>
      <c r="V25" s="4"/>
    </row>
    <row r="26" customFormat="false" ht="12.75" hidden="true" customHeight="true" outlineLevel="0" collapsed="false">
      <c r="A26" s="44" t="s">
        <v>28</v>
      </c>
      <c r="B26" s="35" t="str">
        <f aca="false">IF(A26&lt;&gt;"X",'Data från MSN'!C30,"")</f>
        <v/>
      </c>
      <c r="C26" s="44"/>
      <c r="D26" s="45"/>
      <c r="E26" s="46"/>
      <c r="F26" s="38" t="str">
        <f aca="false">IF(A26&lt;&gt;"X",'Data från MSN'!F30,"")</f>
        <v/>
      </c>
      <c r="G26" s="38" t="str">
        <f aca="false">IF(A26&lt;&gt;"X",'Data från MSN'!G30,"")</f>
        <v/>
      </c>
      <c r="H26" s="47"/>
      <c r="I26" s="47" t="str">
        <f aca="false">IF(A26&lt;&gt;"X",D26*E26+H26,"")</f>
        <v/>
      </c>
      <c r="J26" s="47" t="str">
        <f aca="false">IF(F26&lt;&gt;"",D26*F26,"")</f>
        <v/>
      </c>
      <c r="K26" s="48"/>
      <c r="L26" s="41" t="str">
        <f aca="false">IF(A26&lt;&gt;"","-","")</f>
        <v>-</v>
      </c>
      <c r="M26" s="47" t="str">
        <f aca="false">IF(F26&lt;&gt;"",J26-I26,"")</f>
        <v/>
      </c>
      <c r="N26" s="49" t="str">
        <f aca="true">IF(F26&lt;&gt;"",360*(M26/I26/(DAYS360(K26,TODAY(),TRUE()))),"")</f>
        <v/>
      </c>
      <c r="P26" s="4"/>
      <c r="S26" s="43" t="str">
        <f aca="false">S25&amp;","&amp;A26</f>
        <v>SE:ERIC-B,SE:ERIC-B,SE:SE000054307,SE:SE000081087,X,X,X,X,X,X,X,X,X,X,X,X,X,X,X</v>
      </c>
      <c r="U26" s="4"/>
      <c r="V26" s="4"/>
    </row>
    <row r="27" customFormat="false" ht="12.75" hidden="true" customHeight="true" outlineLevel="0" collapsed="false">
      <c r="A27" s="44" t="s">
        <v>28</v>
      </c>
      <c r="B27" s="35" t="str">
        <f aca="false">IF(A27&lt;&gt;"X",'Data från MSN'!C31,"")</f>
        <v/>
      </c>
      <c r="C27" s="44"/>
      <c r="D27" s="45"/>
      <c r="E27" s="46"/>
      <c r="F27" s="38" t="str">
        <f aca="false">IF(A27&lt;&gt;"X",'Data från MSN'!F31,"")</f>
        <v/>
      </c>
      <c r="G27" s="38" t="str">
        <f aca="false">IF(A27&lt;&gt;"X",'Data från MSN'!G31,"")</f>
        <v/>
      </c>
      <c r="H27" s="47"/>
      <c r="I27" s="47" t="str">
        <f aca="false">IF(A27&lt;&gt;"X",D27*E27+H27,"")</f>
        <v/>
      </c>
      <c r="J27" s="47" t="str">
        <f aca="false">IF(F27&lt;&gt;"",D27*F27,"")</f>
        <v/>
      </c>
      <c r="K27" s="48"/>
      <c r="L27" s="41" t="str">
        <f aca="false">IF(A27&lt;&gt;"","-","")</f>
        <v>-</v>
      </c>
      <c r="M27" s="47" t="str">
        <f aca="false">IF(F27&lt;&gt;"",J27-I27,"")</f>
        <v/>
      </c>
      <c r="N27" s="49" t="str">
        <f aca="true">IF(F27&lt;&gt;"",360*(M27/I27/(DAYS360(K27,TODAY(),TRUE()))),"")</f>
        <v/>
      </c>
      <c r="P27" s="4"/>
      <c r="S27" s="43" t="str">
        <f aca="false">S26&amp;","&amp;A27</f>
        <v>SE:ERIC-B,SE:ERIC-B,SE:SE000054307,SE:SE000081087,X,X,X,X,X,X,X,X,X,X,X,X,X,X,X,X</v>
      </c>
      <c r="U27" s="4"/>
      <c r="V27" s="4"/>
    </row>
    <row r="28" customFormat="false" ht="12.75" hidden="true" customHeight="true" outlineLevel="0" collapsed="false">
      <c r="A28" s="44" t="s">
        <v>28</v>
      </c>
      <c r="B28" s="35" t="str">
        <f aca="false">IF(A28&lt;&gt;"X",'Data från MSN'!C32,"")</f>
        <v/>
      </c>
      <c r="C28" s="44"/>
      <c r="D28" s="45"/>
      <c r="E28" s="46"/>
      <c r="F28" s="38" t="str">
        <f aca="false">IF(A28&lt;&gt;"X",'Data från MSN'!F32,"")</f>
        <v/>
      </c>
      <c r="G28" s="38" t="str">
        <f aca="false">IF(A28&lt;&gt;"X",'Data från MSN'!G32,"")</f>
        <v/>
      </c>
      <c r="H28" s="47"/>
      <c r="I28" s="47" t="str">
        <f aca="false">IF(A28&lt;&gt;"X",D28*E28+H28,"")</f>
        <v/>
      </c>
      <c r="J28" s="47" t="str">
        <f aca="false">IF(F28&lt;&gt;"",D28*F28,"")</f>
        <v/>
      </c>
      <c r="K28" s="48"/>
      <c r="L28" s="41" t="str">
        <f aca="false">IF(A28&lt;&gt;"","-","")</f>
        <v>-</v>
      </c>
      <c r="M28" s="47" t="str">
        <f aca="false">IF(F28&lt;&gt;"",J28-I28,"")</f>
        <v/>
      </c>
      <c r="N28" s="49" t="str">
        <f aca="true">IF(F28&lt;&gt;"",360*(M28/I28/(DAYS360(K28,TODAY(),TRUE()))),"")</f>
        <v/>
      </c>
      <c r="P28" s="4"/>
      <c r="S28" s="43" t="str">
        <f aca="false">S27&amp;","&amp;A28</f>
        <v>SE:ERIC-B,SE:ERIC-B,SE:SE000054307,SE:SE000081087,X,X,X,X,X,X,X,X,X,X,X,X,X,X,X,X,X</v>
      </c>
      <c r="U28" s="4"/>
      <c r="V28" s="4"/>
    </row>
    <row r="29" customFormat="false" ht="12.75" hidden="true" customHeight="true" outlineLevel="0" collapsed="false">
      <c r="A29" s="44" t="s">
        <v>28</v>
      </c>
      <c r="B29" s="35" t="str">
        <f aca="false">IF(A29&lt;&gt;"X",'Data från MSN'!C33,"")</f>
        <v/>
      </c>
      <c r="C29" s="44"/>
      <c r="D29" s="45"/>
      <c r="E29" s="46"/>
      <c r="F29" s="38" t="str">
        <f aca="false">IF(A29&lt;&gt;"X",'Data från MSN'!F33,"")</f>
        <v/>
      </c>
      <c r="G29" s="38" t="str">
        <f aca="false">IF(A29&lt;&gt;"X",'Data från MSN'!G33,"")</f>
        <v/>
      </c>
      <c r="H29" s="47"/>
      <c r="I29" s="47" t="str">
        <f aca="false">IF(A29&lt;&gt;"X",D29*E29+H29,"")</f>
        <v/>
      </c>
      <c r="J29" s="47" t="str">
        <f aca="false">IF(F29&lt;&gt;"",D29*F29,"")</f>
        <v/>
      </c>
      <c r="K29" s="48"/>
      <c r="L29" s="41" t="str">
        <f aca="false">IF(A29&lt;&gt;"","-","")</f>
        <v>-</v>
      </c>
      <c r="M29" s="47" t="str">
        <f aca="false">IF(F29&lt;&gt;"",J29-I29,"")</f>
        <v/>
      </c>
      <c r="N29" s="49" t="str">
        <f aca="true">IF(F29&lt;&gt;"",360*(M29/I29/(DAYS360(K29,TODAY(),TRUE()))),"")</f>
        <v/>
      </c>
      <c r="P29" s="4"/>
      <c r="S29" s="43" t="str">
        <f aca="false">S28&amp;","&amp;A29</f>
        <v>SE:ERIC-B,SE:ERIC-B,SE:SE000054307,SE:SE000081087,X,X,X,X,X,X,X,X,X,X,X,X,X,X,X,X,X,X</v>
      </c>
      <c r="U29" s="4"/>
      <c r="V29" s="4"/>
    </row>
    <row r="30" customFormat="false" ht="12.75" hidden="true" customHeight="true" outlineLevel="0" collapsed="false">
      <c r="A30" s="44" t="s">
        <v>28</v>
      </c>
      <c r="B30" s="35" t="str">
        <f aca="false">IF(A30&lt;&gt;"X",'Data från MSN'!C34,"")</f>
        <v/>
      </c>
      <c r="C30" s="44"/>
      <c r="D30" s="45"/>
      <c r="E30" s="46"/>
      <c r="F30" s="38" t="str">
        <f aca="false">IF(A30&lt;&gt;"X",'Data från MSN'!F34,"")</f>
        <v/>
      </c>
      <c r="G30" s="38" t="str">
        <f aca="false">IF(A30&lt;&gt;"X",'Data från MSN'!G34,"")</f>
        <v/>
      </c>
      <c r="H30" s="47"/>
      <c r="I30" s="47" t="str">
        <f aca="false">IF(A30&lt;&gt;"X",D30*E30+H30,"")</f>
        <v/>
      </c>
      <c r="J30" s="47" t="str">
        <f aca="false">IF(F30&lt;&gt;"",D30*F30,"")</f>
        <v/>
      </c>
      <c r="K30" s="48"/>
      <c r="L30" s="41" t="str">
        <f aca="false">IF(A30&lt;&gt;"","-","")</f>
        <v>-</v>
      </c>
      <c r="M30" s="47" t="str">
        <f aca="false">IF(F30&lt;&gt;"",J30-I30,"")</f>
        <v/>
      </c>
      <c r="N30" s="49" t="str">
        <f aca="true">IF(F30&lt;&gt;"",360*(M30/I30/(DAYS360(K30,TODAY(),TRUE()))),"")</f>
        <v/>
      </c>
      <c r="P30" s="4"/>
      <c r="S30" s="43" t="str">
        <f aca="false">S29&amp;","&amp;A30</f>
        <v>SE:ERIC-B,SE:ERIC-B,SE:SE000054307,SE:SE000081087,X,X,X,X,X,X,X,X,X,X,X,X,X,X,X,X,X,X,X</v>
      </c>
      <c r="U30" s="4"/>
      <c r="V30" s="4"/>
    </row>
    <row r="31" customFormat="false" ht="12.75" hidden="true" customHeight="true" outlineLevel="0" collapsed="false">
      <c r="A31" s="44" t="s">
        <v>28</v>
      </c>
      <c r="B31" s="35" t="str">
        <f aca="false">IF(A31&lt;&gt;"X",'Data från MSN'!C35,"")</f>
        <v/>
      </c>
      <c r="C31" s="44"/>
      <c r="D31" s="45"/>
      <c r="E31" s="46"/>
      <c r="F31" s="38" t="str">
        <f aca="false">IF(A31&lt;&gt;"X",'Data från MSN'!F35,"")</f>
        <v/>
      </c>
      <c r="G31" s="38" t="str">
        <f aca="false">IF(A31&lt;&gt;"X",'Data från MSN'!G35,"")</f>
        <v/>
      </c>
      <c r="H31" s="47"/>
      <c r="I31" s="47" t="str">
        <f aca="false">IF(A31&lt;&gt;"X",D31*E31+H31,"")</f>
        <v/>
      </c>
      <c r="J31" s="47" t="str">
        <f aca="false">IF(F31&lt;&gt;"",D31*F31,"")</f>
        <v/>
      </c>
      <c r="K31" s="48"/>
      <c r="L31" s="41" t="str">
        <f aca="false">IF(A31&lt;&gt;"","-","")</f>
        <v>-</v>
      </c>
      <c r="M31" s="47" t="str">
        <f aca="false">IF(F31&lt;&gt;"",J31-I31,"")</f>
        <v/>
      </c>
      <c r="N31" s="49" t="str">
        <f aca="true">IF(F31&lt;&gt;"",360*(M31/I31/(DAYS360(K31,TODAY(),TRUE()))),"")</f>
        <v/>
      </c>
      <c r="P31" s="4"/>
      <c r="S31" s="43" t="str">
        <f aca="false">S30&amp;","&amp;A31</f>
        <v>SE:ERIC-B,SE:ERIC-B,SE:SE000054307,SE:SE000081087,X,X,X,X,X,X,X,X,X,X,X,X,X,X,X,X,X,X,X,X</v>
      </c>
      <c r="U31" s="4"/>
      <c r="V31" s="4"/>
    </row>
    <row r="32" customFormat="false" ht="13.5" hidden="true" customHeight="true" outlineLevel="0" collapsed="false">
      <c r="A32" s="44" t="s">
        <v>28</v>
      </c>
      <c r="B32" s="35" t="str">
        <f aca="false">IF(A32&lt;&gt;"X",'Data från MSN'!C36,"")</f>
        <v/>
      </c>
      <c r="C32" s="44"/>
      <c r="D32" s="45"/>
      <c r="E32" s="46"/>
      <c r="F32" s="38" t="str">
        <f aca="false">IF(A32&lt;&gt;"X",'Data från MSN'!F36,"")</f>
        <v/>
      </c>
      <c r="G32" s="38" t="str">
        <f aca="false">IF(A32&lt;&gt;"X",'Data från MSN'!G36,"")</f>
        <v/>
      </c>
      <c r="H32" s="47"/>
      <c r="I32" s="47" t="str">
        <f aca="false">IF(A32&lt;&gt;"X",D32*E32+H32,"")</f>
        <v/>
      </c>
      <c r="J32" s="47" t="str">
        <f aca="false">IF(F32&lt;&gt;"",D32*F32,"")</f>
        <v/>
      </c>
      <c r="K32" s="48"/>
      <c r="L32" s="41" t="str">
        <f aca="false">IF(A32&lt;&gt;"","-","")</f>
        <v>-</v>
      </c>
      <c r="M32" s="47" t="str">
        <f aca="false">IF(F32&lt;&gt;"",J32-I32,"")</f>
        <v/>
      </c>
      <c r="N32" s="49" t="str">
        <f aca="true">IF(F32&lt;&gt;"",360*(M32/I32/(DAYS360(K32,TODAY(),TRUE()))),"")</f>
        <v/>
      </c>
      <c r="P32" s="4"/>
      <c r="S32" s="43" t="str">
        <f aca="false">S31&amp;","&amp;A32</f>
        <v>SE:ERIC-B,SE:ERIC-B,SE:SE000054307,SE:SE000081087,X,X,X,X,X,X,X,X,X,X,X,X,X,X,X,X,X,X,X,X,X</v>
      </c>
      <c r="U32" s="4"/>
      <c r="V32" s="4"/>
    </row>
    <row r="33" customFormat="false" ht="12.75" hidden="true" customHeight="false" outlineLevel="0" collapsed="false">
      <c r="A33" s="44" t="s">
        <v>28</v>
      </c>
      <c r="B33" s="54" t="str">
        <f aca="false">IF(A33&lt;&gt;"X",'Data från MSN'!C62,"")</f>
        <v/>
      </c>
      <c r="C33" s="44"/>
      <c r="D33" s="45"/>
      <c r="E33" s="46"/>
      <c r="F33" s="55" t="str">
        <f aca="false">IF(A33&lt;&gt;"X",'Data från MSN'!F62,"")</f>
        <v/>
      </c>
      <c r="G33" s="55" t="str">
        <f aca="false">IF(A33&lt;&gt;"X",'Data från MSN'!G62,"")</f>
        <v/>
      </c>
      <c r="H33" s="47"/>
      <c r="I33" s="47" t="str">
        <f aca="false">IF(A33&lt;&gt;"X",D33*E33+H33,"")</f>
        <v/>
      </c>
      <c r="J33" s="47" t="str">
        <f aca="false">IF(F33&lt;&gt;"",D33*F33,"")</f>
        <v/>
      </c>
      <c r="K33" s="48"/>
      <c r="L33" s="41" t="str">
        <f aca="false">IF(A33&lt;&gt;"","-","")</f>
        <v>-</v>
      </c>
      <c r="M33" s="47" t="str">
        <f aca="false">IF(F33&lt;&gt;"",J33-I33,"")</f>
        <v/>
      </c>
      <c r="N33" s="49" t="str">
        <f aca="true">IF(F33&lt;&gt;"",360*(M33/I33/(DAYS360(K33,TODAY(),TRUE()))),"")</f>
        <v/>
      </c>
      <c r="P33" s="4"/>
      <c r="S33" s="43" t="str">
        <f aca="false">A33</f>
        <v>X</v>
      </c>
      <c r="U33" s="4"/>
      <c r="V33" s="4"/>
    </row>
    <row r="34" customFormat="false" ht="12.75" hidden="true" customHeight="false" outlineLevel="0" collapsed="false">
      <c r="A34" s="44" t="s">
        <v>28</v>
      </c>
      <c r="B34" s="54" t="str">
        <f aca="false">IF(A34&lt;&gt;"X",'Data från MSN'!C63,"")</f>
        <v/>
      </c>
      <c r="C34" s="44"/>
      <c r="D34" s="45"/>
      <c r="E34" s="46"/>
      <c r="F34" s="55" t="str">
        <f aca="false">IF(A34&lt;&gt;"X",'Data från MSN'!F63,"")</f>
        <v/>
      </c>
      <c r="G34" s="55" t="str">
        <f aca="false">IF(A34&lt;&gt;"X",'Data från MSN'!G63,"")</f>
        <v/>
      </c>
      <c r="H34" s="47"/>
      <c r="I34" s="47" t="str">
        <f aca="false">IF(A34&lt;&gt;"X",D34*E34+H34,"")</f>
        <v/>
      </c>
      <c r="J34" s="47" t="str">
        <f aca="false">IF(F34&lt;&gt;"",D34*F34,"")</f>
        <v/>
      </c>
      <c r="K34" s="48"/>
      <c r="L34" s="41" t="str">
        <f aca="false">IF(A34&lt;&gt;"","-","")</f>
        <v>-</v>
      </c>
      <c r="M34" s="47" t="str">
        <f aca="false">IF(F34&lt;&gt;"",J34-I34,"")</f>
        <v/>
      </c>
      <c r="N34" s="49" t="str">
        <f aca="true">IF(F34&lt;&gt;"",360*(M34/I34/(DAYS360(K34,TODAY(),TRUE()))),"")</f>
        <v/>
      </c>
      <c r="P34" s="4"/>
      <c r="S34" s="43" t="str">
        <f aca="false">S33&amp;","&amp;A34</f>
        <v>X,X</v>
      </c>
      <c r="U34" s="4"/>
      <c r="V34" s="4"/>
    </row>
    <row r="35" customFormat="false" ht="12.75" hidden="true" customHeight="false" outlineLevel="0" collapsed="false">
      <c r="A35" s="44" t="s">
        <v>28</v>
      </c>
      <c r="B35" s="54" t="str">
        <f aca="false">IF(A35&lt;&gt;"X",'Data från MSN'!C64,"")</f>
        <v/>
      </c>
      <c r="C35" s="44"/>
      <c r="D35" s="45"/>
      <c r="E35" s="46"/>
      <c r="F35" s="55" t="str">
        <f aca="false">IF(A35&lt;&gt;"X",'Data från MSN'!F64,"")</f>
        <v/>
      </c>
      <c r="G35" s="55" t="str">
        <f aca="false">IF(A35&lt;&gt;"X",'Data från MSN'!G64,"")</f>
        <v/>
      </c>
      <c r="H35" s="47"/>
      <c r="I35" s="47" t="str">
        <f aca="false">IF(A35&lt;&gt;"X",D35*E35+H35,"")</f>
        <v/>
      </c>
      <c r="J35" s="47" t="str">
        <f aca="false">IF(F35&lt;&gt;"",D35*F35,"")</f>
        <v/>
      </c>
      <c r="K35" s="48"/>
      <c r="L35" s="41" t="str">
        <f aca="false">IF(A35&lt;&gt;"","-","")</f>
        <v>-</v>
      </c>
      <c r="M35" s="47" t="str">
        <f aca="false">IF(F35&lt;&gt;"",J35-I35,"")</f>
        <v/>
      </c>
      <c r="N35" s="49" t="str">
        <f aca="true">IF(F35&lt;&gt;"",360*(M35/I35/(DAYS360(K35,TODAY(),TRUE()))),"")</f>
        <v/>
      </c>
      <c r="P35" s="4"/>
      <c r="S35" s="43" t="str">
        <f aca="false">S34&amp;","&amp;A35</f>
        <v>X,X,X</v>
      </c>
      <c r="U35" s="4"/>
      <c r="V35" s="4"/>
    </row>
    <row r="36" customFormat="false" ht="12.75" hidden="true" customHeight="false" outlineLevel="0" collapsed="false">
      <c r="A36" s="44" t="s">
        <v>28</v>
      </c>
      <c r="B36" s="54" t="str">
        <f aca="false">IF(A36&lt;&gt;"X",'Data från MSN'!C65,"")</f>
        <v/>
      </c>
      <c r="C36" s="44"/>
      <c r="D36" s="45"/>
      <c r="E36" s="46"/>
      <c r="F36" s="55" t="str">
        <f aca="false">IF(A36&lt;&gt;"X",'Data från MSN'!F65,"")</f>
        <v/>
      </c>
      <c r="G36" s="55" t="str">
        <f aca="false">IF(A36&lt;&gt;"X",'Data från MSN'!G65,"")</f>
        <v/>
      </c>
      <c r="H36" s="47"/>
      <c r="I36" s="47" t="str">
        <f aca="false">IF(A36&lt;&gt;"X",D36*E36+H36,"")</f>
        <v/>
      </c>
      <c r="J36" s="47" t="str">
        <f aca="false">IF(F36&lt;&gt;"",D36*F36,"")</f>
        <v/>
      </c>
      <c r="K36" s="48"/>
      <c r="L36" s="41" t="str">
        <f aca="false">IF(A36&lt;&gt;"","-","")</f>
        <v>-</v>
      </c>
      <c r="M36" s="47" t="str">
        <f aca="false">IF(F36&lt;&gt;"",J36-I36,"")</f>
        <v/>
      </c>
      <c r="N36" s="49" t="str">
        <f aca="true">IF(F36&lt;&gt;"",360*(M36/I36/(DAYS360(K36,TODAY(),TRUE()))),"")</f>
        <v/>
      </c>
      <c r="P36" s="4"/>
      <c r="S36" s="43" t="str">
        <f aca="false">S35&amp;","&amp;A36</f>
        <v>X,X,X,X</v>
      </c>
      <c r="U36" s="4"/>
      <c r="V36" s="4"/>
    </row>
    <row r="37" customFormat="false" ht="12.75" hidden="true" customHeight="false" outlineLevel="0" collapsed="false">
      <c r="A37" s="44" t="s">
        <v>28</v>
      </c>
      <c r="B37" s="54" t="str">
        <f aca="false">IF(A37&lt;&gt;"X",'Data från MSN'!C66,"")</f>
        <v/>
      </c>
      <c r="C37" s="44"/>
      <c r="D37" s="45"/>
      <c r="E37" s="46"/>
      <c r="F37" s="55" t="str">
        <f aca="false">IF(A37&lt;&gt;"X",'Data från MSN'!F66,"")</f>
        <v/>
      </c>
      <c r="G37" s="55" t="str">
        <f aca="false">IF(A37&lt;&gt;"X",'Data från MSN'!G66,"")</f>
        <v/>
      </c>
      <c r="H37" s="47"/>
      <c r="I37" s="47" t="str">
        <f aca="false">IF(A37&lt;&gt;"X",D37*E37+H37,"")</f>
        <v/>
      </c>
      <c r="J37" s="47" t="str">
        <f aca="false">IF(F37&lt;&gt;"",D37*F37,"")</f>
        <v/>
      </c>
      <c r="K37" s="48"/>
      <c r="L37" s="41" t="str">
        <f aca="false">IF(A37&lt;&gt;"","-","")</f>
        <v>-</v>
      </c>
      <c r="M37" s="47" t="str">
        <f aca="false">IF(F37&lt;&gt;"",J37-I37,"")</f>
        <v/>
      </c>
      <c r="N37" s="49" t="str">
        <f aca="true">IF(F37&lt;&gt;"",360*(M37/I37/(DAYS360(K37,TODAY(),TRUE()))),"")</f>
        <v/>
      </c>
      <c r="P37" s="4"/>
      <c r="S37" s="43" t="str">
        <f aca="false">S36&amp;","&amp;A37</f>
        <v>X,X,X,X,X</v>
      </c>
      <c r="U37" s="4"/>
      <c r="V37" s="4"/>
    </row>
    <row r="38" customFormat="false" ht="12.75" hidden="true" customHeight="false" outlineLevel="0" collapsed="false">
      <c r="A38" s="44" t="s">
        <v>28</v>
      </c>
      <c r="B38" s="54" t="str">
        <f aca="false">IF(A38&lt;&gt;"X",'Data från MSN'!C67,"")</f>
        <v/>
      </c>
      <c r="C38" s="44"/>
      <c r="D38" s="45"/>
      <c r="E38" s="46"/>
      <c r="F38" s="55" t="str">
        <f aca="false">IF(A38&lt;&gt;"X",'Data från MSN'!F67,"")</f>
        <v/>
      </c>
      <c r="G38" s="55" t="str">
        <f aca="false">IF(A38&lt;&gt;"X",'Data från MSN'!G67,"")</f>
        <v/>
      </c>
      <c r="H38" s="47"/>
      <c r="I38" s="47" t="str">
        <f aca="false">IF(A38&lt;&gt;"X",D38*E38+H38,"")</f>
        <v/>
      </c>
      <c r="J38" s="47" t="str">
        <f aca="false">IF(F38&lt;&gt;"",D38*F38,"")</f>
        <v/>
      </c>
      <c r="K38" s="48"/>
      <c r="L38" s="41" t="str">
        <f aca="false">IF(A38&lt;&gt;"","-","")</f>
        <v>-</v>
      </c>
      <c r="M38" s="47" t="str">
        <f aca="false">IF(F38&lt;&gt;"",J38-I38,"")</f>
        <v/>
      </c>
      <c r="N38" s="49" t="str">
        <f aca="true">IF(F38&lt;&gt;"",360*(M38/I38/(DAYS360(K38,TODAY(),TRUE()))),"")</f>
        <v/>
      </c>
      <c r="P38" s="4"/>
      <c r="S38" s="43" t="str">
        <f aca="false">S37&amp;","&amp;A38</f>
        <v>X,X,X,X,X,X</v>
      </c>
      <c r="U38" s="4"/>
      <c r="V38" s="4"/>
    </row>
    <row r="39" customFormat="false" ht="12.75" hidden="true" customHeight="false" outlineLevel="0" collapsed="false">
      <c r="A39" s="44" t="s">
        <v>28</v>
      </c>
      <c r="B39" s="54" t="str">
        <f aca="false">IF(A39&lt;&gt;"X",'Data från MSN'!C68,"")</f>
        <v/>
      </c>
      <c r="C39" s="44"/>
      <c r="D39" s="45"/>
      <c r="E39" s="46"/>
      <c r="F39" s="55" t="str">
        <f aca="false">IF(A39&lt;&gt;"X",'Data från MSN'!F68,"")</f>
        <v/>
      </c>
      <c r="G39" s="55" t="str">
        <f aca="false">IF(A39&lt;&gt;"X",'Data från MSN'!G68,"")</f>
        <v/>
      </c>
      <c r="H39" s="47"/>
      <c r="I39" s="47" t="str">
        <f aca="false">IF(A39&lt;&gt;"X",D39*E39+H39,"")</f>
        <v/>
      </c>
      <c r="J39" s="47" t="str">
        <f aca="false">IF(F39&lt;&gt;"",D39*F39,"")</f>
        <v/>
      </c>
      <c r="K39" s="48"/>
      <c r="L39" s="41" t="str">
        <f aca="false">IF(A39&lt;&gt;"","-","")</f>
        <v>-</v>
      </c>
      <c r="M39" s="47" t="str">
        <f aca="false">IF(F39&lt;&gt;"",J39-I39,"")</f>
        <v/>
      </c>
      <c r="N39" s="49" t="str">
        <f aca="true">IF(F39&lt;&gt;"",360*(M39/I39/(DAYS360(K39,TODAY(),TRUE()))),"")</f>
        <v/>
      </c>
      <c r="P39" s="4"/>
      <c r="S39" s="43" t="str">
        <f aca="false">S38&amp;","&amp;A39</f>
        <v>X,X,X,X,X,X,X</v>
      </c>
      <c r="U39" s="4"/>
      <c r="V39" s="4"/>
    </row>
    <row r="40" customFormat="false" ht="12.75" hidden="true" customHeight="false" outlineLevel="0" collapsed="false">
      <c r="A40" s="44" t="s">
        <v>28</v>
      </c>
      <c r="B40" s="54" t="str">
        <f aca="false">IF(A40&lt;&gt;"X",'Data från MSN'!C69,"")</f>
        <v/>
      </c>
      <c r="C40" s="44"/>
      <c r="D40" s="45"/>
      <c r="E40" s="46"/>
      <c r="F40" s="55" t="str">
        <f aca="false">IF(A40&lt;&gt;"X",'Data från MSN'!F69,"")</f>
        <v/>
      </c>
      <c r="G40" s="55" t="str">
        <f aca="false">IF(A40&lt;&gt;"X",'Data från MSN'!G69,"")</f>
        <v/>
      </c>
      <c r="H40" s="47"/>
      <c r="I40" s="47" t="str">
        <f aca="false">IF(A40&lt;&gt;"X",D40*E40+H40,"")</f>
        <v/>
      </c>
      <c r="J40" s="47" t="str">
        <f aca="false">IF(F40&lt;&gt;"",D40*F40,"")</f>
        <v/>
      </c>
      <c r="K40" s="48"/>
      <c r="L40" s="41" t="str">
        <f aca="false">IF(A40&lt;&gt;"","-","")</f>
        <v>-</v>
      </c>
      <c r="M40" s="47" t="str">
        <f aca="false">IF(F40&lt;&gt;"",J40-I40,"")</f>
        <v/>
      </c>
      <c r="N40" s="49" t="str">
        <f aca="true">IF(F40&lt;&gt;"",360*(M40/I40/(DAYS360(K40,TODAY(),TRUE()))),"")</f>
        <v/>
      </c>
      <c r="P40" s="4"/>
      <c r="S40" s="43" t="str">
        <f aca="false">S39&amp;","&amp;A40</f>
        <v>X,X,X,X,X,X,X,X</v>
      </c>
      <c r="U40" s="4"/>
      <c r="V40" s="4"/>
    </row>
    <row r="41" customFormat="false" ht="12.75" hidden="true" customHeight="false" outlineLevel="0" collapsed="false">
      <c r="A41" s="44" t="s">
        <v>28</v>
      </c>
      <c r="B41" s="54" t="str">
        <f aca="false">IF(A41&lt;&gt;"X",'Data från MSN'!C70,"")</f>
        <v/>
      </c>
      <c r="C41" s="44"/>
      <c r="D41" s="45"/>
      <c r="E41" s="46"/>
      <c r="F41" s="55" t="str">
        <f aca="false">IF(A41&lt;&gt;"X",'Data från MSN'!F70,"")</f>
        <v/>
      </c>
      <c r="G41" s="55" t="str">
        <f aca="false">IF(A41&lt;&gt;"X",'Data från MSN'!G70,"")</f>
        <v/>
      </c>
      <c r="H41" s="47"/>
      <c r="I41" s="47" t="str">
        <f aca="false">IF(A41&lt;&gt;"X",D41*E41+H41,"")</f>
        <v/>
      </c>
      <c r="J41" s="47" t="str">
        <f aca="false">IF(F41&lt;&gt;"",D41*F41,"")</f>
        <v/>
      </c>
      <c r="K41" s="48"/>
      <c r="L41" s="41" t="str">
        <f aca="false">IF(A41&lt;&gt;"","-","")</f>
        <v>-</v>
      </c>
      <c r="M41" s="47" t="str">
        <f aca="false">IF(F41&lt;&gt;"",J41-I41,"")</f>
        <v/>
      </c>
      <c r="N41" s="49" t="str">
        <f aca="true">IF(F41&lt;&gt;"",360*(M41/I41/(DAYS360(K41,TODAY(),TRUE()))),"")</f>
        <v/>
      </c>
      <c r="P41" s="4"/>
      <c r="S41" s="43" t="str">
        <f aca="false">S40&amp;","&amp;A41</f>
        <v>X,X,X,X,X,X,X,X,X</v>
      </c>
      <c r="U41" s="4"/>
      <c r="V41" s="4"/>
    </row>
    <row r="42" customFormat="false" ht="12.75" hidden="true" customHeight="false" outlineLevel="0" collapsed="false">
      <c r="A42" s="44" t="s">
        <v>28</v>
      </c>
      <c r="B42" s="54" t="str">
        <f aca="false">IF(A42&lt;&gt;"X",'Data från MSN'!C71,"")</f>
        <v/>
      </c>
      <c r="C42" s="44"/>
      <c r="D42" s="45"/>
      <c r="E42" s="46"/>
      <c r="F42" s="55" t="str">
        <f aca="false">IF(A42&lt;&gt;"X",'Data från MSN'!F71,"")</f>
        <v/>
      </c>
      <c r="G42" s="55" t="str">
        <f aca="false">IF(A42&lt;&gt;"X",'Data från MSN'!G71,"")</f>
        <v/>
      </c>
      <c r="H42" s="47"/>
      <c r="I42" s="47" t="str">
        <f aca="false">IF(A42&lt;&gt;"X",D42*E42+H42,"")</f>
        <v/>
      </c>
      <c r="J42" s="47" t="str">
        <f aca="false">IF(F42&lt;&gt;"",D42*F42,"")</f>
        <v/>
      </c>
      <c r="K42" s="48"/>
      <c r="L42" s="41" t="str">
        <f aca="false">IF(A42&lt;&gt;"","-","")</f>
        <v>-</v>
      </c>
      <c r="M42" s="47" t="str">
        <f aca="false">IF(F42&lt;&gt;"",J42-I42,"")</f>
        <v/>
      </c>
      <c r="N42" s="49" t="str">
        <f aca="true">IF(F42&lt;&gt;"",360*(M42/I42/(DAYS360(K42,TODAY(),TRUE()))),"")</f>
        <v/>
      </c>
      <c r="P42" s="4"/>
      <c r="S42" s="43" t="str">
        <f aca="false">S41&amp;","&amp;A42</f>
        <v>X,X,X,X,X,X,X,X,X,X</v>
      </c>
      <c r="U42" s="4"/>
      <c r="V42" s="4"/>
    </row>
    <row r="43" customFormat="false" ht="12.75" hidden="true" customHeight="false" outlineLevel="0" collapsed="false">
      <c r="A43" s="44" t="s">
        <v>28</v>
      </c>
      <c r="B43" s="54" t="str">
        <f aca="false">IF(A43&lt;&gt;"X",'Data från MSN'!C72,"")</f>
        <v/>
      </c>
      <c r="C43" s="44"/>
      <c r="D43" s="45"/>
      <c r="E43" s="46"/>
      <c r="F43" s="55" t="str">
        <f aca="false">IF(A43&lt;&gt;"X",'Data från MSN'!F72,"")</f>
        <v/>
      </c>
      <c r="G43" s="55" t="str">
        <f aca="false">IF(A43&lt;&gt;"X",'Data från MSN'!G72,"")</f>
        <v/>
      </c>
      <c r="H43" s="47"/>
      <c r="I43" s="47" t="str">
        <f aca="false">IF(A43&lt;&gt;"X",D43*E43+H43,"")</f>
        <v/>
      </c>
      <c r="J43" s="47" t="str">
        <f aca="false">IF(F43&lt;&gt;"",D43*F43,"")</f>
        <v/>
      </c>
      <c r="K43" s="48"/>
      <c r="L43" s="41" t="str">
        <f aca="false">IF(A43&lt;&gt;"","-","")</f>
        <v>-</v>
      </c>
      <c r="M43" s="47" t="str">
        <f aca="false">IF(F43&lt;&gt;"",J43-I43,"")</f>
        <v/>
      </c>
      <c r="N43" s="49" t="str">
        <f aca="true">IF(F43&lt;&gt;"",360*(M43/I43/(DAYS360(K43,TODAY(),TRUE()))),"")</f>
        <v/>
      </c>
      <c r="P43" s="4"/>
      <c r="S43" s="43" t="str">
        <f aca="false">S42&amp;","&amp;A43</f>
        <v>X,X,X,X,X,X,X,X,X,X,X</v>
      </c>
      <c r="U43" s="4"/>
      <c r="V43" s="4"/>
    </row>
    <row r="44" customFormat="false" ht="12.75" hidden="true" customHeight="false" outlineLevel="0" collapsed="false">
      <c r="A44" s="44" t="s">
        <v>28</v>
      </c>
      <c r="B44" s="54" t="str">
        <f aca="false">IF(A44&lt;&gt;"X",'Data från MSN'!C73,"")</f>
        <v/>
      </c>
      <c r="C44" s="44"/>
      <c r="D44" s="45"/>
      <c r="E44" s="46"/>
      <c r="F44" s="55" t="str">
        <f aca="false">IF(A44&lt;&gt;"X",'Data från MSN'!F73,"")</f>
        <v/>
      </c>
      <c r="G44" s="55" t="str">
        <f aca="false">IF(A44&lt;&gt;"X",'Data från MSN'!G73,"")</f>
        <v/>
      </c>
      <c r="H44" s="47"/>
      <c r="I44" s="47" t="str">
        <f aca="false">IF(A44&lt;&gt;"X",D44*E44+H44,"")</f>
        <v/>
      </c>
      <c r="J44" s="47" t="str">
        <f aca="false">IF(F44&lt;&gt;"",D44*F44,"")</f>
        <v/>
      </c>
      <c r="K44" s="48"/>
      <c r="L44" s="41" t="str">
        <f aca="false">IF(A44&lt;&gt;"","-","")</f>
        <v>-</v>
      </c>
      <c r="M44" s="47" t="str">
        <f aca="false">IF(F44&lt;&gt;"",J44-I44,"")</f>
        <v/>
      </c>
      <c r="N44" s="49" t="str">
        <f aca="true">IF(F44&lt;&gt;"",360*(M44/I44/(DAYS360(K44,TODAY(),TRUE()))),"")</f>
        <v/>
      </c>
      <c r="P44" s="4"/>
      <c r="S44" s="43" t="str">
        <f aca="false">S43&amp;","&amp;A44</f>
        <v>X,X,X,X,X,X,X,X,X,X,X,X</v>
      </c>
      <c r="U44" s="4"/>
      <c r="V44" s="4"/>
    </row>
    <row r="45" customFormat="false" ht="12.75" hidden="true" customHeight="false" outlineLevel="0" collapsed="false">
      <c r="A45" s="44" t="s">
        <v>28</v>
      </c>
      <c r="B45" s="54" t="str">
        <f aca="false">IF(A45&lt;&gt;"X",'Data från MSN'!C74,"")</f>
        <v/>
      </c>
      <c r="C45" s="44"/>
      <c r="D45" s="45"/>
      <c r="E45" s="46"/>
      <c r="F45" s="55" t="str">
        <f aca="false">IF(A45&lt;&gt;"X",'Data från MSN'!F74,"")</f>
        <v/>
      </c>
      <c r="G45" s="55" t="str">
        <f aca="false">IF(A45&lt;&gt;"X",'Data från MSN'!G74,"")</f>
        <v/>
      </c>
      <c r="H45" s="47"/>
      <c r="I45" s="47" t="str">
        <f aca="false">IF(A45&lt;&gt;"X",D45*E45+H45,"")</f>
        <v/>
      </c>
      <c r="J45" s="47" t="str">
        <f aca="false">IF(F45&lt;&gt;"",D45*F45,"")</f>
        <v/>
      </c>
      <c r="K45" s="48"/>
      <c r="L45" s="41" t="str">
        <f aca="false">IF(A45&lt;&gt;"","-","")</f>
        <v>-</v>
      </c>
      <c r="M45" s="47" t="str">
        <f aca="false">IF(F45&lt;&gt;"",J45-I45,"")</f>
        <v/>
      </c>
      <c r="N45" s="49" t="str">
        <f aca="true">IF(F45&lt;&gt;"",360*(M45/I45/(DAYS360(K45,TODAY(),TRUE()))),"")</f>
        <v/>
      </c>
      <c r="P45" s="4"/>
      <c r="S45" s="43" t="str">
        <f aca="false">S44&amp;","&amp;A45</f>
        <v>X,X,X,X,X,X,X,X,X,X,X,X,X</v>
      </c>
      <c r="U45" s="4"/>
      <c r="V45" s="4"/>
    </row>
    <row r="46" customFormat="false" ht="12.75" hidden="true" customHeight="false" outlineLevel="0" collapsed="false">
      <c r="A46" s="44" t="s">
        <v>28</v>
      </c>
      <c r="B46" s="54" t="str">
        <f aca="false">IF(A46&lt;&gt;"X",'Data från MSN'!C75,"")</f>
        <v/>
      </c>
      <c r="C46" s="44"/>
      <c r="D46" s="45"/>
      <c r="E46" s="46"/>
      <c r="F46" s="55" t="str">
        <f aca="false">IF(A46&lt;&gt;"X",'Data från MSN'!F75,"")</f>
        <v/>
      </c>
      <c r="G46" s="55" t="str">
        <f aca="false">IF(A46&lt;&gt;"X",'Data från MSN'!G75,"")</f>
        <v/>
      </c>
      <c r="H46" s="47"/>
      <c r="I46" s="47" t="str">
        <f aca="false">IF(A46&lt;&gt;"X",D46*E46+H46,"")</f>
        <v/>
      </c>
      <c r="J46" s="47" t="str">
        <f aca="false">IF(F46&lt;&gt;"",D46*F46,"")</f>
        <v/>
      </c>
      <c r="K46" s="48"/>
      <c r="L46" s="41" t="str">
        <f aca="false">IF(A46&lt;&gt;"","-","")</f>
        <v>-</v>
      </c>
      <c r="M46" s="47" t="str">
        <f aca="false">IF(F46&lt;&gt;"",J46-I46,"")</f>
        <v/>
      </c>
      <c r="N46" s="49" t="str">
        <f aca="true">IF(F46&lt;&gt;"",360*(M46/I46/(DAYS360(K46,TODAY(),TRUE()))),"")</f>
        <v/>
      </c>
      <c r="P46" s="4"/>
      <c r="S46" s="43" t="str">
        <f aca="false">S45&amp;","&amp;A46</f>
        <v>X,X,X,X,X,X,X,X,X,X,X,X,X,X</v>
      </c>
      <c r="U46" s="4"/>
      <c r="V46" s="4"/>
    </row>
    <row r="47" customFormat="false" ht="12.75" hidden="true" customHeight="false" outlineLevel="0" collapsed="false">
      <c r="A47" s="44" t="s">
        <v>28</v>
      </c>
      <c r="B47" s="54" t="str">
        <f aca="false">IF(A47&lt;&gt;"X",'Data från MSN'!C76,"")</f>
        <v/>
      </c>
      <c r="C47" s="44"/>
      <c r="D47" s="45"/>
      <c r="E47" s="46"/>
      <c r="F47" s="55" t="str">
        <f aca="false">IF(A47&lt;&gt;"X",'Data från MSN'!F76,"")</f>
        <v/>
      </c>
      <c r="G47" s="55" t="str">
        <f aca="false">IF(A47&lt;&gt;"X",'Data från MSN'!G76,"")</f>
        <v/>
      </c>
      <c r="H47" s="47"/>
      <c r="I47" s="47" t="str">
        <f aca="false">IF(A47&lt;&gt;"X",D47*E47+H47,"")</f>
        <v/>
      </c>
      <c r="J47" s="47" t="str">
        <f aca="false">IF(F47&lt;&gt;"",D47*F47,"")</f>
        <v/>
      </c>
      <c r="K47" s="48"/>
      <c r="L47" s="41" t="str">
        <f aca="false">IF(A47&lt;&gt;"","-","")</f>
        <v>-</v>
      </c>
      <c r="M47" s="47" t="str">
        <f aca="false">IF(F47&lt;&gt;"",J47-I47,"")</f>
        <v/>
      </c>
      <c r="N47" s="49" t="str">
        <f aca="true">IF(F47&lt;&gt;"",360*(M47/I47/(DAYS360(K47,TODAY(),TRUE()))),"")</f>
        <v/>
      </c>
      <c r="P47" s="4"/>
      <c r="S47" s="43" t="str">
        <f aca="false">S46&amp;","&amp;A47</f>
        <v>X,X,X,X,X,X,X,X,X,X,X,X,X,X,X</v>
      </c>
      <c r="U47" s="4"/>
      <c r="V47" s="4"/>
    </row>
    <row r="48" customFormat="false" ht="12.75" hidden="true" customHeight="false" outlineLevel="0" collapsed="false">
      <c r="A48" s="44" t="s">
        <v>28</v>
      </c>
      <c r="B48" s="54" t="str">
        <f aca="false">IF(A48&lt;&gt;"X",'Data från MSN'!C77,"")</f>
        <v/>
      </c>
      <c r="C48" s="44"/>
      <c r="D48" s="45"/>
      <c r="E48" s="46"/>
      <c r="F48" s="55" t="str">
        <f aca="false">IF(A48&lt;&gt;"X",'Data från MSN'!F77,"")</f>
        <v/>
      </c>
      <c r="G48" s="55" t="str">
        <f aca="false">IF(A48&lt;&gt;"X",'Data från MSN'!G77,"")</f>
        <v/>
      </c>
      <c r="H48" s="47"/>
      <c r="I48" s="47" t="str">
        <f aca="false">IF(A48&lt;&gt;"X",D48*E48+H48,"")</f>
        <v/>
      </c>
      <c r="J48" s="47" t="str">
        <f aca="false">IF(F48&lt;&gt;"",D48*F48,"")</f>
        <v/>
      </c>
      <c r="K48" s="48"/>
      <c r="L48" s="41" t="str">
        <f aca="false">IF(A48&lt;&gt;"","-","")</f>
        <v>-</v>
      </c>
      <c r="M48" s="47" t="str">
        <f aca="false">IF(F48&lt;&gt;"",J48-I48,"")</f>
        <v/>
      </c>
      <c r="N48" s="49" t="str">
        <f aca="true">IF(F48&lt;&gt;"",360*(M48/I48/(DAYS360(K48,TODAY(),TRUE()))),"")</f>
        <v/>
      </c>
      <c r="P48" s="4"/>
      <c r="S48" s="43" t="str">
        <f aca="false">S47&amp;","&amp;A48</f>
        <v>X,X,X,X,X,X,X,X,X,X,X,X,X,X,X,X</v>
      </c>
      <c r="U48" s="4"/>
      <c r="V48" s="4"/>
    </row>
    <row r="49" customFormat="false" ht="12.75" hidden="true" customHeight="false" outlineLevel="0" collapsed="false">
      <c r="A49" s="44" t="s">
        <v>28</v>
      </c>
      <c r="B49" s="54" t="str">
        <f aca="false">IF(A49&lt;&gt;"X",'Data från MSN'!C78,"")</f>
        <v/>
      </c>
      <c r="C49" s="44"/>
      <c r="D49" s="45"/>
      <c r="E49" s="46"/>
      <c r="F49" s="55" t="str">
        <f aca="false">IF(A49&lt;&gt;"X",'Data från MSN'!F78,"")</f>
        <v/>
      </c>
      <c r="G49" s="55" t="str">
        <f aca="false">IF(A49&lt;&gt;"X",'Data från MSN'!G78,"")</f>
        <v/>
      </c>
      <c r="H49" s="47"/>
      <c r="I49" s="47" t="str">
        <f aca="false">IF(A49&lt;&gt;"X",D49*E49+H49,"")</f>
        <v/>
      </c>
      <c r="J49" s="47" t="str">
        <f aca="false">IF(F49&lt;&gt;"",D49*F49,"")</f>
        <v/>
      </c>
      <c r="K49" s="48"/>
      <c r="L49" s="41" t="str">
        <f aca="false">IF(A49&lt;&gt;"","-","")</f>
        <v>-</v>
      </c>
      <c r="M49" s="47" t="str">
        <f aca="false">IF(F49&lt;&gt;"",J49-I49,"")</f>
        <v/>
      </c>
      <c r="N49" s="49" t="str">
        <f aca="true">IF(F49&lt;&gt;"",360*(M49/I49/(DAYS360(K49,TODAY(),TRUE()))),"")</f>
        <v/>
      </c>
      <c r="P49" s="4"/>
      <c r="S49" s="43" t="str">
        <f aca="false">S48&amp;","&amp;A49</f>
        <v>X,X,X,X,X,X,X,X,X,X,X,X,X,X,X,X,X</v>
      </c>
      <c r="U49" s="4"/>
      <c r="V49" s="4"/>
    </row>
    <row r="50" customFormat="false" ht="12.75" hidden="true" customHeight="false" outlineLevel="0" collapsed="false">
      <c r="A50" s="44" t="s">
        <v>28</v>
      </c>
      <c r="B50" s="54" t="str">
        <f aca="false">IF(A50&lt;&gt;"X",'Data från MSN'!C79,"")</f>
        <v/>
      </c>
      <c r="C50" s="44"/>
      <c r="D50" s="45"/>
      <c r="E50" s="46"/>
      <c r="F50" s="55" t="str">
        <f aca="false">IF(A50&lt;&gt;"X",'Data från MSN'!F79,"")</f>
        <v/>
      </c>
      <c r="G50" s="55" t="str">
        <f aca="false">IF(A50&lt;&gt;"X",'Data från MSN'!G79,"")</f>
        <v/>
      </c>
      <c r="H50" s="47"/>
      <c r="I50" s="47" t="str">
        <f aca="false">IF(A50&lt;&gt;"X",D50*E50+H50,"")</f>
        <v/>
      </c>
      <c r="J50" s="47" t="str">
        <f aca="false">IF(F50&lt;&gt;"",D50*F50,"")</f>
        <v/>
      </c>
      <c r="K50" s="48"/>
      <c r="L50" s="41" t="str">
        <f aca="false">IF(A50&lt;&gt;"","-","")</f>
        <v>-</v>
      </c>
      <c r="M50" s="47" t="str">
        <f aca="false">IF(F50&lt;&gt;"",J50-I50,"")</f>
        <v/>
      </c>
      <c r="N50" s="49" t="str">
        <f aca="true">IF(F50&lt;&gt;"",360*(M50/I50/(DAYS360(K50,TODAY(),TRUE()))),"")</f>
        <v/>
      </c>
      <c r="P50" s="4"/>
      <c r="S50" s="43" t="str">
        <f aca="false">S49&amp;","&amp;A50</f>
        <v>X,X,X,X,X,X,X,X,X,X,X,X,X,X,X,X,X,X</v>
      </c>
      <c r="U50" s="4"/>
      <c r="V50" s="4"/>
    </row>
    <row r="51" customFormat="false" ht="12.75" hidden="true" customHeight="false" outlineLevel="0" collapsed="false">
      <c r="A51" s="44" t="s">
        <v>28</v>
      </c>
      <c r="B51" s="54" t="str">
        <f aca="false">IF(A51&lt;&gt;"X",'Data från MSN'!C80,"")</f>
        <v/>
      </c>
      <c r="C51" s="44"/>
      <c r="D51" s="45"/>
      <c r="E51" s="46"/>
      <c r="F51" s="55" t="str">
        <f aca="false">IF(A51&lt;&gt;"X",'Data från MSN'!F80,"")</f>
        <v/>
      </c>
      <c r="G51" s="55" t="str">
        <f aca="false">IF(A51&lt;&gt;"X",'Data från MSN'!G80,"")</f>
        <v/>
      </c>
      <c r="H51" s="47"/>
      <c r="I51" s="47" t="str">
        <f aca="false">IF(A51&lt;&gt;"X",D51*E51+H51,"")</f>
        <v/>
      </c>
      <c r="J51" s="47" t="str">
        <f aca="false">IF(F51&lt;&gt;"",D51*F51,"")</f>
        <v/>
      </c>
      <c r="K51" s="48"/>
      <c r="L51" s="41" t="str">
        <f aca="false">IF(A51&lt;&gt;"","-","")</f>
        <v>-</v>
      </c>
      <c r="M51" s="47" t="str">
        <f aca="false">IF(F51&lt;&gt;"",J51-I51,"")</f>
        <v/>
      </c>
      <c r="N51" s="49" t="str">
        <f aca="true">IF(F51&lt;&gt;"",360*(M51/I51/(DAYS360(K51,TODAY(),TRUE()))),"")</f>
        <v/>
      </c>
      <c r="P51" s="4"/>
      <c r="S51" s="43" t="str">
        <f aca="false">S50&amp;","&amp;A51</f>
        <v>X,X,X,X,X,X,X,X,X,X,X,X,X,X,X,X,X,X,X</v>
      </c>
      <c r="U51" s="4"/>
      <c r="V51" s="4"/>
    </row>
    <row r="52" customFormat="false" ht="12.75" hidden="true" customHeight="false" outlineLevel="0" collapsed="false">
      <c r="A52" s="44" t="s">
        <v>28</v>
      </c>
      <c r="B52" s="54" t="str">
        <f aca="false">IF(A52&lt;&gt;"X",'Data från MSN'!C81,"")</f>
        <v/>
      </c>
      <c r="C52" s="44"/>
      <c r="D52" s="45"/>
      <c r="E52" s="46"/>
      <c r="F52" s="55" t="str">
        <f aca="false">IF(A52&lt;&gt;"X",'Data från MSN'!F81,"")</f>
        <v/>
      </c>
      <c r="G52" s="55" t="str">
        <f aca="false">IF(A52&lt;&gt;"X",'Data från MSN'!G81,"")</f>
        <v/>
      </c>
      <c r="H52" s="47"/>
      <c r="I52" s="47" t="str">
        <f aca="false">IF(A52&lt;&gt;"X",D52*E52+H52,"")</f>
        <v/>
      </c>
      <c r="J52" s="47" t="str">
        <f aca="false">IF(F52&lt;&gt;"",D52*F52,"")</f>
        <v/>
      </c>
      <c r="K52" s="48"/>
      <c r="L52" s="41" t="str">
        <f aca="false">IF(A52&lt;&gt;"","-","")</f>
        <v>-</v>
      </c>
      <c r="M52" s="47" t="str">
        <f aca="false">IF(F52&lt;&gt;"",J52-I52,"")</f>
        <v/>
      </c>
      <c r="N52" s="49" t="str">
        <f aca="true">IF(F52&lt;&gt;"",360*(M52/I52/(DAYS360(K52,TODAY(),TRUE()))),"")</f>
        <v/>
      </c>
      <c r="P52" s="4"/>
      <c r="S52" s="43" t="str">
        <f aca="false">S51&amp;","&amp;A52</f>
        <v>X,X,X,X,X,X,X,X,X,X,X,X,X,X,X,X,X,X,X,X</v>
      </c>
      <c r="U52" s="4"/>
      <c r="V52" s="4"/>
    </row>
    <row r="53" customFormat="false" ht="12.75" hidden="true" customHeight="false" outlineLevel="0" collapsed="false">
      <c r="A53" s="44" t="s">
        <v>28</v>
      </c>
      <c r="B53" s="54" t="str">
        <f aca="false">IF(A53&lt;&gt;"X",'Data från MSN'!C82,"")</f>
        <v/>
      </c>
      <c r="C53" s="44"/>
      <c r="D53" s="45"/>
      <c r="E53" s="46"/>
      <c r="F53" s="55" t="str">
        <f aca="false">IF(A53&lt;&gt;"X",'Data från MSN'!F82,"")</f>
        <v/>
      </c>
      <c r="G53" s="55" t="str">
        <f aca="false">IF(A53&lt;&gt;"X",'Data från MSN'!G82,"")</f>
        <v/>
      </c>
      <c r="H53" s="47"/>
      <c r="I53" s="47" t="str">
        <f aca="false">IF(A53&lt;&gt;"X",D53*E53+H53,"")</f>
        <v/>
      </c>
      <c r="J53" s="47" t="str">
        <f aca="false">IF(F53&lt;&gt;"",D53*F53,"")</f>
        <v/>
      </c>
      <c r="K53" s="48"/>
      <c r="L53" s="41" t="str">
        <f aca="false">IF(A53&lt;&gt;"","-","")</f>
        <v>-</v>
      </c>
      <c r="M53" s="47" t="str">
        <f aca="false">IF(F53&lt;&gt;"",J53-I53,"")</f>
        <v/>
      </c>
      <c r="N53" s="49" t="str">
        <f aca="true">IF(F53&lt;&gt;"",360*(M53/I53/(DAYS360(K53,TODAY(),TRUE()))),"")</f>
        <v/>
      </c>
      <c r="P53" s="4"/>
      <c r="S53" s="43" t="str">
        <f aca="false">S52&amp;","&amp;A53</f>
        <v>X,X,X,X,X,X,X,X,X,X,X,X,X,X,X,X,X,X,X,X,X</v>
      </c>
      <c r="U53" s="4"/>
      <c r="V53" s="4"/>
    </row>
    <row r="54" customFormat="false" ht="12.75" hidden="true" customHeight="false" outlineLevel="0" collapsed="false">
      <c r="A54" s="44" t="s">
        <v>28</v>
      </c>
      <c r="B54" s="54" t="str">
        <f aca="false">IF(A54&lt;&gt;"X",'Data från MSN'!C83,"")</f>
        <v/>
      </c>
      <c r="C54" s="44"/>
      <c r="D54" s="45"/>
      <c r="E54" s="46"/>
      <c r="F54" s="55" t="str">
        <f aca="false">IF(A54&lt;&gt;"X",'Data från MSN'!F83,"")</f>
        <v/>
      </c>
      <c r="G54" s="55" t="str">
        <f aca="false">IF(A54&lt;&gt;"X",'Data från MSN'!G83,"")</f>
        <v/>
      </c>
      <c r="H54" s="47"/>
      <c r="I54" s="47" t="str">
        <f aca="false">IF(A54&lt;&gt;"X",D54*E54+H54,"")</f>
        <v/>
      </c>
      <c r="J54" s="47" t="str">
        <f aca="false">IF(F54&lt;&gt;"",D54*F54,"")</f>
        <v/>
      </c>
      <c r="K54" s="48"/>
      <c r="L54" s="41" t="str">
        <f aca="false">IF(A54&lt;&gt;"","-","")</f>
        <v>-</v>
      </c>
      <c r="M54" s="47" t="str">
        <f aca="false">IF(F54&lt;&gt;"",J54-I54,"")</f>
        <v/>
      </c>
      <c r="N54" s="49" t="str">
        <f aca="true">IF(F54&lt;&gt;"",360*(M54/I54/(DAYS360(K54,TODAY(),TRUE()))),"")</f>
        <v/>
      </c>
      <c r="P54" s="4"/>
      <c r="S54" s="43" t="str">
        <f aca="false">S53&amp;","&amp;A54</f>
        <v>X,X,X,X,X,X,X,X,X,X,X,X,X,X,X,X,X,X,X,X,X,X</v>
      </c>
      <c r="U54" s="4"/>
      <c r="V54" s="4"/>
    </row>
    <row r="55" customFormat="false" ht="12.75" hidden="true" customHeight="false" outlineLevel="0" collapsed="false">
      <c r="A55" s="44" t="s">
        <v>28</v>
      </c>
      <c r="B55" s="54" t="str">
        <f aca="false">IF(A55&lt;&gt;"X",'Data från MSN'!C84,"")</f>
        <v/>
      </c>
      <c r="C55" s="44"/>
      <c r="D55" s="45"/>
      <c r="E55" s="46"/>
      <c r="F55" s="55" t="str">
        <f aca="false">IF(A55&lt;&gt;"X",'Data från MSN'!F84,"")</f>
        <v/>
      </c>
      <c r="G55" s="55" t="str">
        <f aca="false">IF(A55&lt;&gt;"X",'Data från MSN'!G84,"")</f>
        <v/>
      </c>
      <c r="H55" s="47"/>
      <c r="I55" s="47" t="str">
        <f aca="false">IF(A55&lt;&gt;"X",D55*E55+H55,"")</f>
        <v/>
      </c>
      <c r="J55" s="47" t="str">
        <f aca="false">IF(F55&lt;&gt;"",D55*F55,"")</f>
        <v/>
      </c>
      <c r="K55" s="48"/>
      <c r="L55" s="41" t="str">
        <f aca="false">IF(A55&lt;&gt;"","-","")</f>
        <v>-</v>
      </c>
      <c r="M55" s="47" t="str">
        <f aca="false">IF(F55&lt;&gt;"",J55-I55,"")</f>
        <v/>
      </c>
      <c r="N55" s="49" t="str">
        <f aca="true">IF(F55&lt;&gt;"",360*(M55/I55/(DAYS360(K55,TODAY(),TRUE()))),"")</f>
        <v/>
      </c>
      <c r="P55" s="4"/>
      <c r="S55" s="43" t="str">
        <f aca="false">S54&amp;","&amp;A55</f>
        <v>X,X,X,X,X,X,X,X,X,X,X,X,X,X,X,X,X,X,X,X,X,X,X</v>
      </c>
      <c r="U55" s="4"/>
      <c r="V55" s="6"/>
    </row>
    <row r="56" customFormat="false" ht="12.75" hidden="true" customHeight="false" outlineLevel="0" collapsed="false">
      <c r="A56" s="44" t="s">
        <v>28</v>
      </c>
      <c r="B56" s="54" t="str">
        <f aca="false">IF(A56&lt;&gt;"X",'Data från MSN'!C85,"")</f>
        <v/>
      </c>
      <c r="C56" s="44"/>
      <c r="D56" s="45"/>
      <c r="E56" s="46"/>
      <c r="F56" s="55" t="str">
        <f aca="false">IF(A56&lt;&gt;"X",'Data från MSN'!F85,"")</f>
        <v/>
      </c>
      <c r="G56" s="55" t="str">
        <f aca="false">IF(A56&lt;&gt;"X",'Data från MSN'!G85,"")</f>
        <v/>
      </c>
      <c r="H56" s="47"/>
      <c r="I56" s="47" t="str">
        <f aca="false">IF(A56&lt;&gt;"X",D56*E56+H56,"")</f>
        <v/>
      </c>
      <c r="J56" s="47" t="str">
        <f aca="false">IF(F56&lt;&gt;"",D56*F56,"")</f>
        <v/>
      </c>
      <c r="K56" s="48"/>
      <c r="L56" s="41" t="str">
        <f aca="false">IF(A56&lt;&gt;"","-","")</f>
        <v>-</v>
      </c>
      <c r="M56" s="47" t="str">
        <f aca="false">IF(F56&lt;&gt;"",J56-I56,"")</f>
        <v/>
      </c>
      <c r="N56" s="49" t="str">
        <f aca="true">IF(F56&lt;&gt;"",360*(M56/I56/(DAYS360(K56,TODAY(),TRUE()))),"")</f>
        <v/>
      </c>
      <c r="P56" s="4"/>
      <c r="S56" s="43" t="str">
        <f aca="false">S55&amp;","&amp;A56</f>
        <v>X,X,X,X,X,X,X,X,X,X,X,X,X,X,X,X,X,X,X,X,X,X,X,X</v>
      </c>
      <c r="U56" s="4"/>
      <c r="V56" s="4"/>
    </row>
    <row r="57" customFormat="false" ht="12.75" hidden="true" customHeight="false" outlineLevel="0" collapsed="false">
      <c r="A57" s="44" t="s">
        <v>28</v>
      </c>
      <c r="B57" s="54" t="str">
        <f aca="false">IF(A57&lt;&gt;"X",'Data från MSN'!C86,"")</f>
        <v/>
      </c>
      <c r="C57" s="44"/>
      <c r="D57" s="45"/>
      <c r="E57" s="46"/>
      <c r="F57" s="55" t="str">
        <f aca="false">IF(A57&lt;&gt;"X",'Data från MSN'!F86,"")</f>
        <v/>
      </c>
      <c r="G57" s="55" t="str">
        <f aca="false">IF(A57&lt;&gt;"X",'Data från MSN'!G86,"")</f>
        <v/>
      </c>
      <c r="H57" s="47"/>
      <c r="I57" s="47" t="str">
        <f aca="false">IF(A57&lt;&gt;"X",D57*E57+H57,"")</f>
        <v/>
      </c>
      <c r="J57" s="47" t="str">
        <f aca="false">IF(F57&lt;&gt;"",D57*F57,"")</f>
        <v/>
      </c>
      <c r="K57" s="48"/>
      <c r="L57" s="41" t="str">
        <f aca="false">IF(A57&lt;&gt;"","-","")</f>
        <v>-</v>
      </c>
      <c r="M57" s="47" t="str">
        <f aca="false">IF(F57&lt;&gt;"",J57-I57,"")</f>
        <v/>
      </c>
      <c r="N57" s="49" t="str">
        <f aca="true">IF(F57&lt;&gt;"",360*(M57/I57/(DAYS360(K57,TODAY(),TRUE()))),"")</f>
        <v/>
      </c>
      <c r="P57" s="4"/>
      <c r="S57" s="43" t="str">
        <f aca="false">S56&amp;","&amp;A57</f>
        <v>X,X,X,X,X,X,X,X,X,X,X,X,X,X,X,X,X,X,X,X,X,X,X,X,X</v>
      </c>
      <c r="U57" s="4"/>
      <c r="V57" s="4"/>
    </row>
    <row r="58" customFormat="false" ht="12.75" hidden="true" customHeight="false" outlineLevel="0" collapsed="false">
      <c r="A58" s="44" t="s">
        <v>28</v>
      </c>
      <c r="B58" s="54" t="str">
        <f aca="false">IF(A58&lt;&gt;"X",'Data från MSN'!C112,"")</f>
        <v/>
      </c>
      <c r="C58" s="44"/>
      <c r="D58" s="45"/>
      <c r="E58" s="46"/>
      <c r="F58" s="55" t="str">
        <f aca="false">IF(A58&lt;&gt;"X",'Data från MSN'!F112,"")</f>
        <v/>
      </c>
      <c r="G58" s="55" t="str">
        <f aca="false">IF(A58&lt;&gt;"X",'Data från MSN'!G112,"")</f>
        <v/>
      </c>
      <c r="H58" s="47"/>
      <c r="I58" s="47" t="str">
        <f aca="false">IF(A58&lt;&gt;"X",D58*E58+H58,"")</f>
        <v/>
      </c>
      <c r="J58" s="47" t="str">
        <f aca="false">IF(F58&lt;&gt;"",D58*F58,"")</f>
        <v/>
      </c>
      <c r="K58" s="48"/>
      <c r="L58" s="41" t="str">
        <f aca="false">IF(A58&lt;&gt;"","-","")</f>
        <v>-</v>
      </c>
      <c r="M58" s="47" t="str">
        <f aca="false">IF(F58&lt;&gt;"",J58-I58,"")</f>
        <v/>
      </c>
      <c r="N58" s="49" t="str">
        <f aca="true">IF(F58&lt;&gt;"",360*(M58/I58/(DAYS360(K58,TODAY(),TRUE()))),"")</f>
        <v/>
      </c>
      <c r="P58" s="4"/>
      <c r="S58" s="43" t="str">
        <f aca="false">A58</f>
        <v>X</v>
      </c>
      <c r="U58" s="4"/>
      <c r="V58" s="4"/>
    </row>
    <row r="59" customFormat="false" ht="12.75" hidden="true" customHeight="false" outlineLevel="0" collapsed="false">
      <c r="A59" s="44" t="s">
        <v>28</v>
      </c>
      <c r="B59" s="54" t="str">
        <f aca="false">IF(A59&lt;&gt;"X",'Data från MSN'!C113,"")</f>
        <v/>
      </c>
      <c r="C59" s="44"/>
      <c r="D59" s="45"/>
      <c r="E59" s="46"/>
      <c r="F59" s="55" t="str">
        <f aca="false">IF(A59&lt;&gt;"X",'Data från MSN'!F113,"")</f>
        <v/>
      </c>
      <c r="G59" s="55" t="str">
        <f aca="false">IF(A59&lt;&gt;"X",'Data från MSN'!G113,"")</f>
        <v/>
      </c>
      <c r="H59" s="47"/>
      <c r="I59" s="47" t="str">
        <f aca="false">IF(A59&lt;&gt;"X",D59*E59+H59,"")</f>
        <v/>
      </c>
      <c r="J59" s="47" t="str">
        <f aca="false">IF(F59&lt;&gt;"",D59*F59,"")</f>
        <v/>
      </c>
      <c r="K59" s="48"/>
      <c r="L59" s="41" t="str">
        <f aca="false">IF(A59&lt;&gt;"","-","")</f>
        <v>-</v>
      </c>
      <c r="M59" s="47" t="str">
        <f aca="false">IF(F59&lt;&gt;"",J59-I59,"")</f>
        <v/>
      </c>
      <c r="N59" s="49" t="str">
        <f aca="true">IF(F59&lt;&gt;"",360*(M59/I59/(DAYS360(K59,TODAY(),TRUE()))),"")</f>
        <v/>
      </c>
      <c r="P59" s="4"/>
      <c r="S59" s="43" t="str">
        <f aca="false">S58&amp;","&amp;A59</f>
        <v>X,X</v>
      </c>
      <c r="U59" s="4"/>
      <c r="V59" s="4"/>
    </row>
    <row r="60" customFormat="false" ht="12.75" hidden="true" customHeight="false" outlineLevel="0" collapsed="false">
      <c r="A60" s="44" t="s">
        <v>28</v>
      </c>
      <c r="B60" s="54" t="str">
        <f aca="false">IF(A60&lt;&gt;"X",'Data från MSN'!C114,"")</f>
        <v/>
      </c>
      <c r="C60" s="44"/>
      <c r="D60" s="45"/>
      <c r="E60" s="46"/>
      <c r="F60" s="55" t="str">
        <f aca="false">IF(A60&lt;&gt;"X",'Data från MSN'!F114,"")</f>
        <v/>
      </c>
      <c r="G60" s="55" t="str">
        <f aca="false">IF(A60&lt;&gt;"X",'Data från MSN'!G114,"")</f>
        <v/>
      </c>
      <c r="H60" s="47"/>
      <c r="I60" s="47" t="str">
        <f aca="false">IF(A60&lt;&gt;"X",D60*E60+H60,"")</f>
        <v/>
      </c>
      <c r="J60" s="47" t="str">
        <f aca="false">IF(F60&lt;&gt;"",D60*F60,"")</f>
        <v/>
      </c>
      <c r="K60" s="48"/>
      <c r="L60" s="41" t="str">
        <f aca="false">IF(A60&lt;&gt;"","-","")</f>
        <v>-</v>
      </c>
      <c r="M60" s="47" t="str">
        <f aca="false">IF(F60&lt;&gt;"",J60-I60,"")</f>
        <v/>
      </c>
      <c r="N60" s="49" t="str">
        <f aca="true">IF(F60&lt;&gt;"",360*(M60/I60/(DAYS360(K60,TODAY(),TRUE()))),"")</f>
        <v/>
      </c>
      <c r="P60" s="4"/>
      <c r="S60" s="43" t="str">
        <f aca="false">S59&amp;","&amp;A60</f>
        <v>X,X,X</v>
      </c>
      <c r="U60" s="4"/>
      <c r="V60" s="4"/>
    </row>
    <row r="61" customFormat="false" ht="12.75" hidden="true" customHeight="false" outlineLevel="0" collapsed="false">
      <c r="A61" s="44" t="s">
        <v>28</v>
      </c>
      <c r="B61" s="54" t="str">
        <f aca="false">IF(A61&lt;&gt;"X",'Data från MSN'!C115,"")</f>
        <v/>
      </c>
      <c r="C61" s="44"/>
      <c r="D61" s="45"/>
      <c r="E61" s="46"/>
      <c r="F61" s="55" t="str">
        <f aca="false">IF(A61&lt;&gt;"X",'Data från MSN'!F115,"")</f>
        <v/>
      </c>
      <c r="G61" s="55" t="str">
        <f aca="false">IF(A61&lt;&gt;"X",'Data från MSN'!G115,"")</f>
        <v/>
      </c>
      <c r="H61" s="47"/>
      <c r="I61" s="47" t="str">
        <f aca="false">IF(A61&lt;&gt;"X",D61*E61+H61,"")</f>
        <v/>
      </c>
      <c r="J61" s="47" t="str">
        <f aca="false">IF(F61&lt;&gt;"",D61*F61,"")</f>
        <v/>
      </c>
      <c r="K61" s="48"/>
      <c r="L61" s="41" t="str">
        <f aca="false">IF(A61&lt;&gt;"","-","")</f>
        <v>-</v>
      </c>
      <c r="M61" s="47" t="str">
        <f aca="false">IF(F61&lt;&gt;"",J61-I61,"")</f>
        <v/>
      </c>
      <c r="N61" s="49" t="str">
        <f aca="true">IF(F61&lt;&gt;"",360*(M61/I61/(DAYS360(K61,TODAY(),TRUE()))),"")</f>
        <v/>
      </c>
      <c r="P61" s="4"/>
      <c r="S61" s="43" t="str">
        <f aca="false">S60&amp;","&amp;A61</f>
        <v>X,X,X,X</v>
      </c>
      <c r="U61" s="4"/>
      <c r="V61" s="4"/>
    </row>
    <row r="62" customFormat="false" ht="12.75" hidden="true" customHeight="false" outlineLevel="0" collapsed="false">
      <c r="A62" s="44" t="s">
        <v>28</v>
      </c>
      <c r="B62" s="54" t="str">
        <f aca="false">IF(A62&lt;&gt;"X",'Data från MSN'!C116,"")</f>
        <v/>
      </c>
      <c r="C62" s="44"/>
      <c r="D62" s="45"/>
      <c r="E62" s="46"/>
      <c r="F62" s="55" t="str">
        <f aca="false">IF(A62&lt;&gt;"X",'Data från MSN'!F116,"")</f>
        <v/>
      </c>
      <c r="G62" s="55" t="str">
        <f aca="false">IF(A62&lt;&gt;"X",'Data från MSN'!G116,"")</f>
        <v/>
      </c>
      <c r="H62" s="47"/>
      <c r="I62" s="47" t="str">
        <f aca="false">IF(A62&lt;&gt;"X",D62*E62+H62,"")</f>
        <v/>
      </c>
      <c r="J62" s="47" t="str">
        <f aca="false">IF(F62&lt;&gt;"",D62*F62,"")</f>
        <v/>
      </c>
      <c r="K62" s="48"/>
      <c r="L62" s="41" t="str">
        <f aca="false">IF(A62&lt;&gt;"","-","")</f>
        <v>-</v>
      </c>
      <c r="M62" s="47" t="str">
        <f aca="false">IF(F62&lt;&gt;"",J62-I62,"")</f>
        <v/>
      </c>
      <c r="N62" s="49" t="str">
        <f aca="true">IF(F62&lt;&gt;"",360*(M62/I62/(DAYS360(K62,TODAY(),TRUE()))),"")</f>
        <v/>
      </c>
      <c r="P62" s="4"/>
      <c r="S62" s="43" t="str">
        <f aca="false">S61&amp;","&amp;A62</f>
        <v>X,X,X,X,X</v>
      </c>
      <c r="U62" s="4"/>
      <c r="V62" s="4"/>
    </row>
    <row r="63" customFormat="false" ht="12.75" hidden="true" customHeight="false" outlineLevel="0" collapsed="false">
      <c r="A63" s="44" t="s">
        <v>28</v>
      </c>
      <c r="B63" s="54" t="str">
        <f aca="false">IF(A63&lt;&gt;"X",'Data från MSN'!C117,"")</f>
        <v/>
      </c>
      <c r="C63" s="44"/>
      <c r="D63" s="45"/>
      <c r="E63" s="46"/>
      <c r="F63" s="55" t="str">
        <f aca="false">IF(A63&lt;&gt;"X",'Data från MSN'!F117,"")</f>
        <v/>
      </c>
      <c r="G63" s="55" t="str">
        <f aca="false">IF(A63&lt;&gt;"X",'Data från MSN'!G117,"")</f>
        <v/>
      </c>
      <c r="H63" s="47"/>
      <c r="I63" s="47" t="str">
        <f aca="false">IF(A63&lt;&gt;"X",D63*E63+H63,"")</f>
        <v/>
      </c>
      <c r="J63" s="47" t="str">
        <f aca="false">IF(F63&lt;&gt;"",D63*F63,"")</f>
        <v/>
      </c>
      <c r="K63" s="48"/>
      <c r="L63" s="41" t="str">
        <f aca="false">IF(A63&lt;&gt;"","-","")</f>
        <v>-</v>
      </c>
      <c r="M63" s="47" t="str">
        <f aca="false">IF(F63&lt;&gt;"",J63-I63,"")</f>
        <v/>
      </c>
      <c r="N63" s="49" t="str">
        <f aca="true">IF(F63&lt;&gt;"",360*(M63/I63/(DAYS360(K63,TODAY(),TRUE()))),"")</f>
        <v/>
      </c>
      <c r="P63" s="4"/>
      <c r="S63" s="43" t="str">
        <f aca="false">S62&amp;","&amp;A63</f>
        <v>X,X,X,X,X,X</v>
      </c>
      <c r="U63" s="4"/>
      <c r="V63" s="4"/>
    </row>
    <row r="64" customFormat="false" ht="12.75" hidden="true" customHeight="false" outlineLevel="0" collapsed="false">
      <c r="A64" s="44" t="s">
        <v>28</v>
      </c>
      <c r="B64" s="54" t="str">
        <f aca="false">IF(A64&lt;&gt;"X",'Data från MSN'!C118,"")</f>
        <v/>
      </c>
      <c r="C64" s="44"/>
      <c r="D64" s="45"/>
      <c r="E64" s="46"/>
      <c r="F64" s="55" t="str">
        <f aca="false">IF(A64&lt;&gt;"X",'Data från MSN'!F118,"")</f>
        <v/>
      </c>
      <c r="G64" s="55" t="str">
        <f aca="false">IF(A64&lt;&gt;"X",'Data från MSN'!G118,"")</f>
        <v/>
      </c>
      <c r="H64" s="47"/>
      <c r="I64" s="47" t="str">
        <f aca="false">IF(A64&lt;&gt;"X",D64*E64+H64,"")</f>
        <v/>
      </c>
      <c r="J64" s="47" t="str">
        <f aca="false">IF(F64&lt;&gt;"",D64*F64,"")</f>
        <v/>
      </c>
      <c r="K64" s="48"/>
      <c r="L64" s="41" t="str">
        <f aca="false">IF(A64&lt;&gt;"","-","")</f>
        <v>-</v>
      </c>
      <c r="M64" s="47" t="str">
        <f aca="false">IF(F64&lt;&gt;"",J64-I64,"")</f>
        <v/>
      </c>
      <c r="N64" s="49" t="str">
        <f aca="true">IF(F64&lt;&gt;"",360*(M64/I64/(DAYS360(K64,TODAY(),TRUE()))),"")</f>
        <v/>
      </c>
      <c r="P64" s="4"/>
      <c r="S64" s="43" t="str">
        <f aca="false">S63&amp;","&amp;A64</f>
        <v>X,X,X,X,X,X,X</v>
      </c>
      <c r="U64" s="4"/>
      <c r="V64" s="4"/>
    </row>
    <row r="65" customFormat="false" ht="12.75" hidden="true" customHeight="false" outlineLevel="0" collapsed="false">
      <c r="A65" s="44" t="s">
        <v>28</v>
      </c>
      <c r="B65" s="54" t="str">
        <f aca="false">IF(A65&lt;&gt;"X",'Data från MSN'!C119,"")</f>
        <v/>
      </c>
      <c r="C65" s="44"/>
      <c r="D65" s="45"/>
      <c r="E65" s="46"/>
      <c r="F65" s="55" t="str">
        <f aca="false">IF(A65&lt;&gt;"X",'Data från MSN'!F119,"")</f>
        <v/>
      </c>
      <c r="G65" s="55" t="str">
        <f aca="false">IF(A65&lt;&gt;"X",'Data från MSN'!G119,"")</f>
        <v/>
      </c>
      <c r="H65" s="47"/>
      <c r="I65" s="47" t="str">
        <f aca="false">IF(A65&lt;&gt;"X",D65*E65+H65,"")</f>
        <v/>
      </c>
      <c r="J65" s="47" t="str">
        <f aca="false">IF(F65&lt;&gt;"",D65*F65,"")</f>
        <v/>
      </c>
      <c r="K65" s="48"/>
      <c r="L65" s="41" t="str">
        <f aca="false">IF(A65&lt;&gt;"","-","")</f>
        <v>-</v>
      </c>
      <c r="M65" s="47" t="str">
        <f aca="false">IF(F65&lt;&gt;"",J65-I65,"")</f>
        <v/>
      </c>
      <c r="N65" s="49" t="str">
        <f aca="true">IF(F65&lt;&gt;"",360*(M65/I65/(DAYS360(K65,TODAY(),TRUE()))),"")</f>
        <v/>
      </c>
      <c r="P65" s="4"/>
      <c r="S65" s="43" t="str">
        <f aca="false">S64&amp;","&amp;A65</f>
        <v>X,X,X,X,X,X,X,X</v>
      </c>
      <c r="U65" s="4"/>
      <c r="V65" s="4"/>
    </row>
    <row r="66" customFormat="false" ht="12.75" hidden="true" customHeight="false" outlineLevel="0" collapsed="false">
      <c r="A66" s="44" t="s">
        <v>28</v>
      </c>
      <c r="B66" s="54" t="str">
        <f aca="false">IF(A66&lt;&gt;"X",'Data från MSN'!C120,"")</f>
        <v/>
      </c>
      <c r="C66" s="44"/>
      <c r="D66" s="45"/>
      <c r="E66" s="46"/>
      <c r="F66" s="55" t="str">
        <f aca="false">IF(A66&lt;&gt;"X",'Data från MSN'!F120,"")</f>
        <v/>
      </c>
      <c r="G66" s="55" t="str">
        <f aca="false">IF(A66&lt;&gt;"X",'Data från MSN'!G120,"")</f>
        <v/>
      </c>
      <c r="H66" s="47"/>
      <c r="I66" s="47" t="str">
        <f aca="false">IF(A66&lt;&gt;"X",D66*E66+H66,"")</f>
        <v/>
      </c>
      <c r="J66" s="47" t="str">
        <f aca="false">IF(F66&lt;&gt;"",D66*F66,"")</f>
        <v/>
      </c>
      <c r="K66" s="48"/>
      <c r="L66" s="41" t="str">
        <f aca="false">IF(A66&lt;&gt;"","-","")</f>
        <v>-</v>
      </c>
      <c r="M66" s="47" t="str">
        <f aca="false">IF(F66&lt;&gt;"",J66-I66,"")</f>
        <v/>
      </c>
      <c r="N66" s="49" t="str">
        <f aca="true">IF(F66&lt;&gt;"",360*(M66/I66/(DAYS360(K66,TODAY(),TRUE()))),"")</f>
        <v/>
      </c>
      <c r="P66" s="4"/>
      <c r="S66" s="43" t="str">
        <f aca="false">S65&amp;","&amp;A66</f>
        <v>X,X,X,X,X,X,X,X,X</v>
      </c>
      <c r="U66" s="4"/>
      <c r="V66" s="4"/>
    </row>
    <row r="67" customFormat="false" ht="12.75" hidden="true" customHeight="false" outlineLevel="0" collapsed="false">
      <c r="A67" s="44" t="s">
        <v>28</v>
      </c>
      <c r="B67" s="54" t="str">
        <f aca="false">IF(A67&lt;&gt;"X",'Data från MSN'!C121,"")</f>
        <v/>
      </c>
      <c r="C67" s="44"/>
      <c r="D67" s="45"/>
      <c r="E67" s="46"/>
      <c r="F67" s="55" t="str">
        <f aca="false">IF(A67&lt;&gt;"X",'Data från MSN'!F121,"")</f>
        <v/>
      </c>
      <c r="G67" s="55" t="str">
        <f aca="false">IF(A67&lt;&gt;"X",'Data från MSN'!G121,"")</f>
        <v/>
      </c>
      <c r="H67" s="47"/>
      <c r="I67" s="47" t="str">
        <f aca="false">IF(A67&lt;&gt;"X",D67*E67+H67,"")</f>
        <v/>
      </c>
      <c r="J67" s="47" t="str">
        <f aca="false">IF(F67&lt;&gt;"",D67*F67,"")</f>
        <v/>
      </c>
      <c r="K67" s="48"/>
      <c r="L67" s="41" t="str">
        <f aca="false">IF(A67&lt;&gt;"","-","")</f>
        <v>-</v>
      </c>
      <c r="M67" s="47" t="str">
        <f aca="false">IF(F67&lt;&gt;"",J67-I67,"")</f>
        <v/>
      </c>
      <c r="N67" s="49" t="str">
        <f aca="true">IF(F67&lt;&gt;"",360*(M67/I67/(DAYS360(K67,TODAY(),TRUE()))),"")</f>
        <v/>
      </c>
      <c r="P67" s="4"/>
      <c r="S67" s="43" t="str">
        <f aca="false">S66&amp;","&amp;A67</f>
        <v>X,X,X,X,X,X,X,X,X,X</v>
      </c>
      <c r="U67" s="4"/>
      <c r="V67" s="4"/>
    </row>
    <row r="68" customFormat="false" ht="12.75" hidden="true" customHeight="false" outlineLevel="0" collapsed="false">
      <c r="A68" s="44" t="s">
        <v>28</v>
      </c>
      <c r="B68" s="54" t="str">
        <f aca="false">IF(A68&lt;&gt;"X",'Data från MSN'!C122,"")</f>
        <v/>
      </c>
      <c r="C68" s="44"/>
      <c r="D68" s="45"/>
      <c r="E68" s="46"/>
      <c r="F68" s="55" t="str">
        <f aca="false">IF(A68&lt;&gt;"X",'Data från MSN'!F122,"")</f>
        <v/>
      </c>
      <c r="G68" s="55" t="str">
        <f aca="false">IF(A68&lt;&gt;"X",'Data från MSN'!G122,"")</f>
        <v/>
      </c>
      <c r="H68" s="47"/>
      <c r="I68" s="47" t="str">
        <f aca="false">IF(A68&lt;&gt;"X",D68*E68+H68,"")</f>
        <v/>
      </c>
      <c r="J68" s="47" t="str">
        <f aca="false">IF(F68&lt;&gt;"",D68*F68,"")</f>
        <v/>
      </c>
      <c r="K68" s="48"/>
      <c r="L68" s="41" t="str">
        <f aca="false">IF(A68&lt;&gt;"","-","")</f>
        <v>-</v>
      </c>
      <c r="M68" s="47" t="str">
        <f aca="false">IF(F68&lt;&gt;"",J68-I68,"")</f>
        <v/>
      </c>
      <c r="N68" s="49" t="str">
        <f aca="true">IF(F68&lt;&gt;"",360*(M68/I68/(DAYS360(K68,TODAY(),TRUE()))),"")</f>
        <v/>
      </c>
      <c r="P68" s="4"/>
      <c r="S68" s="43" t="str">
        <f aca="false">S67&amp;","&amp;A68</f>
        <v>X,X,X,X,X,X,X,X,X,X,X</v>
      </c>
      <c r="U68" s="4"/>
      <c r="V68" s="4"/>
    </row>
    <row r="69" customFormat="false" ht="12.75" hidden="true" customHeight="false" outlineLevel="0" collapsed="false">
      <c r="A69" s="44" t="s">
        <v>28</v>
      </c>
      <c r="B69" s="54" t="str">
        <f aca="false">IF(A69&lt;&gt;"X",'Data från MSN'!C123,"")</f>
        <v/>
      </c>
      <c r="C69" s="44"/>
      <c r="D69" s="45"/>
      <c r="E69" s="46"/>
      <c r="F69" s="55" t="str">
        <f aca="false">IF(A69&lt;&gt;"X",'Data från MSN'!F123,"")</f>
        <v/>
      </c>
      <c r="G69" s="55" t="str">
        <f aca="false">IF(A69&lt;&gt;"X",'Data från MSN'!G123,"")</f>
        <v/>
      </c>
      <c r="H69" s="47"/>
      <c r="I69" s="47" t="str">
        <f aca="false">IF(A69&lt;&gt;"X",D69*E69+H69,"")</f>
        <v/>
      </c>
      <c r="J69" s="47" t="str">
        <f aca="false">IF(F69&lt;&gt;"",D69*F69,"")</f>
        <v/>
      </c>
      <c r="K69" s="48"/>
      <c r="L69" s="41" t="str">
        <f aca="false">IF(A69&lt;&gt;"","-","")</f>
        <v>-</v>
      </c>
      <c r="M69" s="47" t="str">
        <f aca="false">IF(F69&lt;&gt;"",J69-I69,"")</f>
        <v/>
      </c>
      <c r="N69" s="49" t="str">
        <f aca="true">IF(F69&lt;&gt;"",360*(M69/I69/(DAYS360(K69,TODAY(),TRUE()))),"")</f>
        <v/>
      </c>
      <c r="P69" s="4"/>
      <c r="S69" s="43" t="str">
        <f aca="false">S68&amp;","&amp;A69</f>
        <v>X,X,X,X,X,X,X,X,X,X,X,X</v>
      </c>
      <c r="U69" s="4"/>
      <c r="V69" s="4"/>
    </row>
    <row r="70" customFormat="false" ht="12.75" hidden="true" customHeight="false" outlineLevel="0" collapsed="false">
      <c r="A70" s="44" t="s">
        <v>28</v>
      </c>
      <c r="B70" s="54" t="str">
        <f aca="false">IF(A70&lt;&gt;"X",'Data från MSN'!C124,"")</f>
        <v/>
      </c>
      <c r="C70" s="44"/>
      <c r="D70" s="45"/>
      <c r="E70" s="46"/>
      <c r="F70" s="55" t="str">
        <f aca="false">IF(A70&lt;&gt;"X",'Data från MSN'!F124,"")</f>
        <v/>
      </c>
      <c r="G70" s="55" t="str">
        <f aca="false">IF(A70&lt;&gt;"X",'Data från MSN'!G124,"")</f>
        <v/>
      </c>
      <c r="H70" s="47"/>
      <c r="I70" s="47" t="str">
        <f aca="false">IF(A70&lt;&gt;"X",D70*E70+H70,"")</f>
        <v/>
      </c>
      <c r="J70" s="47" t="str">
        <f aca="false">IF(F70&lt;&gt;"",D70*F70,"")</f>
        <v/>
      </c>
      <c r="K70" s="48"/>
      <c r="L70" s="41" t="str">
        <f aca="false">IF(A70&lt;&gt;"","-","")</f>
        <v>-</v>
      </c>
      <c r="M70" s="47" t="str">
        <f aca="false">IF(F70&lt;&gt;"",J70-I70,"")</f>
        <v/>
      </c>
      <c r="N70" s="49" t="str">
        <f aca="true">IF(F70&lt;&gt;"",360*(M70/I70/(DAYS360(K70,TODAY(),TRUE()))),"")</f>
        <v/>
      </c>
      <c r="P70" s="4"/>
      <c r="S70" s="43" t="str">
        <f aca="false">S69&amp;","&amp;A70</f>
        <v>X,X,X,X,X,X,X,X,X,X,X,X,X</v>
      </c>
      <c r="U70" s="4"/>
      <c r="V70" s="4"/>
    </row>
    <row r="71" customFormat="false" ht="12.75" hidden="true" customHeight="false" outlineLevel="0" collapsed="false">
      <c r="A71" s="44" t="s">
        <v>28</v>
      </c>
      <c r="B71" s="54" t="str">
        <f aca="false">IF(A71&lt;&gt;"X",'Data från MSN'!C125,"")</f>
        <v/>
      </c>
      <c r="C71" s="44"/>
      <c r="D71" s="45"/>
      <c r="E71" s="46"/>
      <c r="F71" s="55" t="str">
        <f aca="false">IF(A71&lt;&gt;"X",'Data från MSN'!F125,"")</f>
        <v/>
      </c>
      <c r="G71" s="55" t="str">
        <f aca="false">IF(A71&lt;&gt;"X",'Data från MSN'!G125,"")</f>
        <v/>
      </c>
      <c r="H71" s="47"/>
      <c r="I71" s="47" t="str">
        <f aca="false">IF(A71&lt;&gt;"X",D71*E71+H71,"")</f>
        <v/>
      </c>
      <c r="J71" s="47" t="str">
        <f aca="false">IF(F71&lt;&gt;"",D71*F71,"")</f>
        <v/>
      </c>
      <c r="K71" s="48"/>
      <c r="L71" s="41" t="str">
        <f aca="false">IF(A71&lt;&gt;"","-","")</f>
        <v>-</v>
      </c>
      <c r="M71" s="47" t="str">
        <f aca="false">IF(F71&lt;&gt;"",J71-I71,"")</f>
        <v/>
      </c>
      <c r="N71" s="49" t="str">
        <f aca="true">IF(F71&lt;&gt;"",360*(M71/I71/(DAYS360(K71,TODAY(),TRUE()))),"")</f>
        <v/>
      </c>
      <c r="P71" s="4"/>
      <c r="S71" s="43" t="str">
        <f aca="false">S70&amp;","&amp;A71</f>
        <v>X,X,X,X,X,X,X,X,X,X,X,X,X,X</v>
      </c>
      <c r="U71" s="4"/>
      <c r="V71" s="4"/>
    </row>
    <row r="72" customFormat="false" ht="12.75" hidden="true" customHeight="false" outlineLevel="0" collapsed="false">
      <c r="A72" s="44" t="s">
        <v>28</v>
      </c>
      <c r="B72" s="54" t="str">
        <f aca="false">IF(A72&lt;&gt;"X",'Data från MSN'!C126,"")</f>
        <v/>
      </c>
      <c r="C72" s="44"/>
      <c r="D72" s="45"/>
      <c r="E72" s="46"/>
      <c r="F72" s="55" t="str">
        <f aca="false">IF(A72&lt;&gt;"X",'Data från MSN'!F126,"")</f>
        <v/>
      </c>
      <c r="G72" s="55" t="str">
        <f aca="false">IF(A72&lt;&gt;"X",'Data från MSN'!G126,"")</f>
        <v/>
      </c>
      <c r="H72" s="47"/>
      <c r="I72" s="47" t="str">
        <f aca="false">IF(A72&lt;&gt;"X",D72*E72+H72,"")</f>
        <v/>
      </c>
      <c r="J72" s="47" t="str">
        <f aca="false">IF(F72&lt;&gt;"",D72*F72,"")</f>
        <v/>
      </c>
      <c r="K72" s="48"/>
      <c r="L72" s="41" t="str">
        <f aca="false">IF(A72&lt;&gt;"","-","")</f>
        <v>-</v>
      </c>
      <c r="M72" s="47" t="str">
        <f aca="false">IF(F72&lt;&gt;"",J72-I72,"")</f>
        <v/>
      </c>
      <c r="N72" s="49" t="str">
        <f aca="true">IF(F72&lt;&gt;"",360*(M72/I72/(DAYS360(K72,TODAY(),TRUE()))),"")</f>
        <v/>
      </c>
      <c r="P72" s="4"/>
      <c r="S72" s="43" t="str">
        <f aca="false">S71&amp;","&amp;A72</f>
        <v>X,X,X,X,X,X,X,X,X,X,X,X,X,X,X</v>
      </c>
      <c r="U72" s="4"/>
      <c r="V72" s="4"/>
    </row>
    <row r="73" customFormat="false" ht="12.75" hidden="true" customHeight="false" outlineLevel="0" collapsed="false">
      <c r="A73" s="44" t="s">
        <v>28</v>
      </c>
      <c r="B73" s="54" t="str">
        <f aca="false">IF(A73&lt;&gt;"X",'Data från MSN'!C127,"")</f>
        <v/>
      </c>
      <c r="C73" s="44"/>
      <c r="D73" s="45"/>
      <c r="E73" s="46"/>
      <c r="F73" s="55" t="str">
        <f aca="false">IF(A73&lt;&gt;"X",'Data från MSN'!F127,"")</f>
        <v/>
      </c>
      <c r="G73" s="55" t="str">
        <f aca="false">IF(A73&lt;&gt;"X",'Data från MSN'!G127,"")</f>
        <v/>
      </c>
      <c r="H73" s="47"/>
      <c r="I73" s="47" t="str">
        <f aca="false">IF(A73&lt;&gt;"X",D73*E73+H73,"")</f>
        <v/>
      </c>
      <c r="J73" s="47" t="str">
        <f aca="false">IF(F73&lt;&gt;"",D73*F73,"")</f>
        <v/>
      </c>
      <c r="K73" s="48"/>
      <c r="L73" s="41" t="str">
        <f aca="false">IF(A73&lt;&gt;"","-","")</f>
        <v>-</v>
      </c>
      <c r="M73" s="47" t="str">
        <f aca="false">IF(F73&lt;&gt;"",J73-I73,"")</f>
        <v/>
      </c>
      <c r="N73" s="49" t="str">
        <f aca="true">IF(F73&lt;&gt;"",360*(M73/I73/(DAYS360(K73,TODAY(),TRUE()))),"")</f>
        <v/>
      </c>
      <c r="P73" s="4"/>
      <c r="S73" s="43" t="str">
        <f aca="false">S72&amp;","&amp;A73</f>
        <v>X,X,X,X,X,X,X,X,X,X,X,X,X,X,X,X</v>
      </c>
      <c r="U73" s="4"/>
      <c r="V73" s="4"/>
    </row>
    <row r="74" customFormat="false" ht="12.75" hidden="true" customHeight="false" outlineLevel="0" collapsed="false">
      <c r="A74" s="44" t="s">
        <v>28</v>
      </c>
      <c r="B74" s="54" t="str">
        <f aca="false">IF(A74&lt;&gt;"X",'Data från MSN'!C128,"")</f>
        <v/>
      </c>
      <c r="C74" s="44"/>
      <c r="D74" s="45"/>
      <c r="E74" s="46"/>
      <c r="F74" s="55" t="str">
        <f aca="false">IF(A74&lt;&gt;"X",'Data från MSN'!F128,"")</f>
        <v/>
      </c>
      <c r="G74" s="55" t="str">
        <f aca="false">IF(A74&lt;&gt;"X",'Data från MSN'!G128,"")</f>
        <v/>
      </c>
      <c r="H74" s="47"/>
      <c r="I74" s="47" t="str">
        <f aca="false">IF(A74&lt;&gt;"X",D74*E74+H74,"")</f>
        <v/>
      </c>
      <c r="J74" s="47" t="str">
        <f aca="false">IF(F74&lt;&gt;"",D74*F74,"")</f>
        <v/>
      </c>
      <c r="K74" s="48"/>
      <c r="L74" s="41" t="str">
        <f aca="false">IF(A74&lt;&gt;"","-","")</f>
        <v>-</v>
      </c>
      <c r="M74" s="47" t="str">
        <f aca="false">IF(F74&lt;&gt;"",J74-I74,"")</f>
        <v/>
      </c>
      <c r="N74" s="49" t="str">
        <f aca="true">IF(F74&lt;&gt;"",360*(M74/I74/(DAYS360(K74,TODAY(),TRUE()))),"")</f>
        <v/>
      </c>
      <c r="P74" s="4"/>
      <c r="S74" s="43" t="str">
        <f aca="false">S73&amp;","&amp;A74</f>
        <v>X,X,X,X,X,X,X,X,X,X,X,X,X,X,X,X,X</v>
      </c>
      <c r="U74" s="4"/>
      <c r="V74" s="4"/>
    </row>
    <row r="75" customFormat="false" ht="12.75" hidden="true" customHeight="false" outlineLevel="0" collapsed="false">
      <c r="A75" s="44" t="s">
        <v>28</v>
      </c>
      <c r="B75" s="54" t="str">
        <f aca="false">IF(A75&lt;&gt;"X",'Data från MSN'!C129,"")</f>
        <v/>
      </c>
      <c r="C75" s="44"/>
      <c r="D75" s="45"/>
      <c r="E75" s="46"/>
      <c r="F75" s="55" t="str">
        <f aca="false">IF(A75&lt;&gt;"X",'Data från MSN'!F129,"")</f>
        <v/>
      </c>
      <c r="G75" s="55" t="str">
        <f aca="false">IF(A75&lt;&gt;"X",'Data från MSN'!G129,"")</f>
        <v/>
      </c>
      <c r="H75" s="47"/>
      <c r="I75" s="47" t="str">
        <f aca="false">IF(A75&lt;&gt;"X",D75*E75+H75,"")</f>
        <v/>
      </c>
      <c r="J75" s="47" t="str">
        <f aca="false">IF(F75&lt;&gt;"",D75*F75,"")</f>
        <v/>
      </c>
      <c r="K75" s="48"/>
      <c r="L75" s="41" t="str">
        <f aca="false">IF(A75&lt;&gt;"","-","")</f>
        <v>-</v>
      </c>
      <c r="M75" s="47" t="str">
        <f aca="false">IF(F75&lt;&gt;"",J75-I75,"")</f>
        <v/>
      </c>
      <c r="N75" s="49" t="str">
        <f aca="true">IF(F75&lt;&gt;"",360*(M75/I75/(DAYS360(K75,TODAY(),TRUE()))),"")</f>
        <v/>
      </c>
      <c r="P75" s="4"/>
      <c r="S75" s="43" t="str">
        <f aca="false">S74&amp;","&amp;A75</f>
        <v>X,X,X,X,X,X,X,X,X,X,X,X,X,X,X,X,X,X</v>
      </c>
      <c r="U75" s="4"/>
      <c r="V75" s="4"/>
    </row>
    <row r="76" customFormat="false" ht="12.75" hidden="true" customHeight="false" outlineLevel="0" collapsed="false">
      <c r="A76" s="44" t="s">
        <v>28</v>
      </c>
      <c r="B76" s="54" t="str">
        <f aca="false">IF(A76&lt;&gt;"X",'Data från MSN'!C130,"")</f>
        <v/>
      </c>
      <c r="C76" s="44"/>
      <c r="D76" s="45"/>
      <c r="E76" s="46"/>
      <c r="F76" s="55" t="str">
        <f aca="false">IF(A76&lt;&gt;"X",'Data från MSN'!F130,"")</f>
        <v/>
      </c>
      <c r="G76" s="55" t="str">
        <f aca="false">IF(A76&lt;&gt;"X",'Data från MSN'!G130,"")</f>
        <v/>
      </c>
      <c r="H76" s="47"/>
      <c r="I76" s="47" t="str">
        <f aca="false">IF(A76&lt;&gt;"X",D76*E76+H76,"")</f>
        <v/>
      </c>
      <c r="J76" s="47" t="str">
        <f aca="false">IF(F76&lt;&gt;"",D76*F76,"")</f>
        <v/>
      </c>
      <c r="K76" s="48"/>
      <c r="L76" s="41" t="str">
        <f aca="false">IF(A76&lt;&gt;"","-","")</f>
        <v>-</v>
      </c>
      <c r="M76" s="47" t="str">
        <f aca="false">IF(F76&lt;&gt;"",J76-I76,"")</f>
        <v/>
      </c>
      <c r="N76" s="49" t="str">
        <f aca="true">IF(F76&lt;&gt;"",360*(M76/I76/(DAYS360(K76,TODAY(),TRUE()))),"")</f>
        <v/>
      </c>
      <c r="P76" s="4"/>
      <c r="S76" s="43" t="str">
        <f aca="false">S75&amp;","&amp;A76</f>
        <v>X,X,X,X,X,X,X,X,X,X,X,X,X,X,X,X,X,X,X</v>
      </c>
      <c r="U76" s="4"/>
      <c r="V76" s="4"/>
    </row>
    <row r="77" customFormat="false" ht="12.75" hidden="true" customHeight="false" outlineLevel="0" collapsed="false">
      <c r="A77" s="44" t="s">
        <v>28</v>
      </c>
      <c r="B77" s="54" t="str">
        <f aca="false">IF(A77&lt;&gt;"X",'Data från MSN'!C131,"")</f>
        <v/>
      </c>
      <c r="C77" s="44"/>
      <c r="D77" s="45"/>
      <c r="E77" s="46"/>
      <c r="F77" s="55" t="str">
        <f aca="false">IF(A77&lt;&gt;"X",'Data från MSN'!F131,"")</f>
        <v/>
      </c>
      <c r="G77" s="55" t="str">
        <f aca="false">IF(A77&lt;&gt;"X",'Data från MSN'!G131,"")</f>
        <v/>
      </c>
      <c r="H77" s="47"/>
      <c r="I77" s="47" t="str">
        <f aca="false">IF(A77&lt;&gt;"X",D77*E77+H77,"")</f>
        <v/>
      </c>
      <c r="J77" s="47" t="str">
        <f aca="false">IF(F77&lt;&gt;"",D77*F77,"")</f>
        <v/>
      </c>
      <c r="K77" s="48"/>
      <c r="L77" s="41" t="str">
        <f aca="false">IF(A77&lt;&gt;"","-","")</f>
        <v>-</v>
      </c>
      <c r="M77" s="47" t="str">
        <f aca="false">IF(F77&lt;&gt;"",J77-I77,"")</f>
        <v/>
      </c>
      <c r="N77" s="49" t="str">
        <f aca="true">IF(F77&lt;&gt;"",360*(M77/I77/(DAYS360(K77,TODAY(),TRUE()))),"")</f>
        <v/>
      </c>
      <c r="P77" s="4"/>
      <c r="S77" s="43" t="str">
        <f aca="false">S76&amp;","&amp;A77</f>
        <v>X,X,X,X,X,X,X,X,X,X,X,X,X,X,X,X,X,X,X,X</v>
      </c>
      <c r="U77" s="4"/>
      <c r="V77" s="4"/>
    </row>
    <row r="78" customFormat="false" ht="12.75" hidden="true" customHeight="false" outlineLevel="0" collapsed="false">
      <c r="A78" s="44" t="s">
        <v>28</v>
      </c>
      <c r="B78" s="54" t="str">
        <f aca="false">IF(A78&lt;&gt;"X",'Data från MSN'!C132,"")</f>
        <v/>
      </c>
      <c r="C78" s="44"/>
      <c r="D78" s="45"/>
      <c r="E78" s="46"/>
      <c r="F78" s="55" t="str">
        <f aca="false">IF(A78&lt;&gt;"X",'Data från MSN'!F132,"")</f>
        <v/>
      </c>
      <c r="G78" s="55" t="str">
        <f aca="false">IF(A78&lt;&gt;"X",'Data från MSN'!G132,"")</f>
        <v/>
      </c>
      <c r="H78" s="47"/>
      <c r="I78" s="47" t="str">
        <f aca="false">IF(A78&lt;&gt;"X",D78*E78+H78,"")</f>
        <v/>
      </c>
      <c r="J78" s="47" t="str">
        <f aca="false">IF(F78&lt;&gt;"",D78*F78,"")</f>
        <v/>
      </c>
      <c r="K78" s="48"/>
      <c r="L78" s="41" t="str">
        <f aca="false">IF(A78&lt;&gt;"","-","")</f>
        <v>-</v>
      </c>
      <c r="M78" s="47" t="str">
        <f aca="false">IF(F78&lt;&gt;"",J78-I78,"")</f>
        <v/>
      </c>
      <c r="N78" s="49" t="str">
        <f aca="true">IF(F78&lt;&gt;"",360*(M78/I78/(DAYS360(K78,TODAY(),TRUE()))),"")</f>
        <v/>
      </c>
      <c r="P78" s="4"/>
      <c r="S78" s="43" t="str">
        <f aca="false">S77&amp;","&amp;A78</f>
        <v>X,X,X,X,X,X,X,X,X,X,X,X,X,X,X,X,X,X,X,X,X</v>
      </c>
      <c r="U78" s="4"/>
      <c r="V78" s="4"/>
    </row>
    <row r="79" customFormat="false" ht="12.75" hidden="true" customHeight="false" outlineLevel="0" collapsed="false">
      <c r="A79" s="44" t="s">
        <v>28</v>
      </c>
      <c r="B79" s="54" t="str">
        <f aca="false">IF(A79&lt;&gt;"X",'Data från MSN'!C133,"")</f>
        <v/>
      </c>
      <c r="C79" s="44"/>
      <c r="D79" s="45"/>
      <c r="E79" s="46"/>
      <c r="F79" s="55" t="str">
        <f aca="false">IF(A79&lt;&gt;"X",'Data från MSN'!F133,"")</f>
        <v/>
      </c>
      <c r="G79" s="55" t="str">
        <f aca="false">IF(A79&lt;&gt;"X",'Data från MSN'!G133,"")</f>
        <v/>
      </c>
      <c r="H79" s="47"/>
      <c r="I79" s="47" t="str">
        <f aca="false">IF(A79&lt;&gt;"X",D79*E79+H79,"")</f>
        <v/>
      </c>
      <c r="J79" s="47" t="str">
        <f aca="false">IF(F79&lt;&gt;"",D79*F79,"")</f>
        <v/>
      </c>
      <c r="K79" s="48"/>
      <c r="L79" s="41" t="str">
        <f aca="false">IF(A79&lt;&gt;"","-","")</f>
        <v>-</v>
      </c>
      <c r="M79" s="47" t="str">
        <f aca="false">IF(F79&lt;&gt;"",J79-I79,"")</f>
        <v/>
      </c>
      <c r="N79" s="49" t="str">
        <f aca="true">IF(F79&lt;&gt;"",360*(M79/I79/(DAYS360(K79,TODAY(),TRUE()))),"")</f>
        <v/>
      </c>
      <c r="P79" s="4"/>
      <c r="S79" s="43" t="str">
        <f aca="false">S78&amp;","&amp;A79</f>
        <v>X,X,X,X,X,X,X,X,X,X,X,X,X,X,X,X,X,X,X,X,X,X</v>
      </c>
      <c r="U79" s="4"/>
      <c r="V79" s="4"/>
    </row>
    <row r="80" customFormat="false" ht="12.75" hidden="true" customHeight="false" outlineLevel="0" collapsed="false">
      <c r="A80" s="44" t="s">
        <v>28</v>
      </c>
      <c r="B80" s="54" t="str">
        <f aca="false">IF(A80&lt;&gt;"X",'Data från MSN'!C134,"")</f>
        <v/>
      </c>
      <c r="C80" s="44"/>
      <c r="D80" s="45"/>
      <c r="E80" s="46"/>
      <c r="F80" s="55" t="str">
        <f aca="false">IF(A80&lt;&gt;"X",'Data från MSN'!F134,"")</f>
        <v/>
      </c>
      <c r="G80" s="55" t="str">
        <f aca="false">IF(A80&lt;&gt;"X",'Data från MSN'!G134,"")</f>
        <v/>
      </c>
      <c r="H80" s="47"/>
      <c r="I80" s="47" t="str">
        <f aca="false">IF(A80&lt;&gt;"X",D80*E80+H80,"")</f>
        <v/>
      </c>
      <c r="J80" s="47" t="str">
        <f aca="false">IF(F80&lt;&gt;"",D80*F80,"")</f>
        <v/>
      </c>
      <c r="K80" s="48"/>
      <c r="L80" s="41" t="str">
        <f aca="false">IF(A80&lt;&gt;"","-","")</f>
        <v>-</v>
      </c>
      <c r="M80" s="47" t="str">
        <f aca="false">IF(F80&lt;&gt;"",J80-I80,"")</f>
        <v/>
      </c>
      <c r="N80" s="49" t="str">
        <f aca="true">IF(F80&lt;&gt;"",360*(M80/I80/(DAYS360(K80,TODAY(),TRUE()))),"")</f>
        <v/>
      </c>
      <c r="P80" s="4"/>
      <c r="S80" s="43" t="str">
        <f aca="false">S79&amp;","&amp;A80</f>
        <v>X,X,X,X,X,X,X,X,X,X,X,X,X,X,X,X,X,X,X,X,X,X,X</v>
      </c>
      <c r="U80" s="4"/>
      <c r="V80" s="4"/>
    </row>
    <row r="81" customFormat="false" ht="12.75" hidden="true" customHeight="false" outlineLevel="0" collapsed="false">
      <c r="A81" s="44" t="s">
        <v>28</v>
      </c>
      <c r="B81" s="54" t="str">
        <f aca="false">IF(A81&lt;&gt;"X",'Data från MSN'!C135,"")</f>
        <v/>
      </c>
      <c r="C81" s="44"/>
      <c r="D81" s="45"/>
      <c r="E81" s="46"/>
      <c r="F81" s="55" t="str">
        <f aca="false">IF(A81&lt;&gt;"X",'Data från MSN'!F135,"")</f>
        <v/>
      </c>
      <c r="G81" s="55" t="str">
        <f aca="false">IF(A81&lt;&gt;"X",'Data från MSN'!G135,"")</f>
        <v/>
      </c>
      <c r="H81" s="47"/>
      <c r="I81" s="47" t="str">
        <f aca="false">IF(A81&lt;&gt;"X",D81*E81+H81,"")</f>
        <v/>
      </c>
      <c r="J81" s="47" t="str">
        <f aca="false">IF(F81&lt;&gt;"",D81*F81,"")</f>
        <v/>
      </c>
      <c r="K81" s="48"/>
      <c r="L81" s="41" t="str">
        <f aca="false">IF(A81&lt;&gt;"","-","")</f>
        <v>-</v>
      </c>
      <c r="M81" s="47" t="str">
        <f aca="false">IF(F81&lt;&gt;"",J81-I81,"")</f>
        <v/>
      </c>
      <c r="N81" s="49" t="str">
        <f aca="true">IF(F81&lt;&gt;"",360*(M81/I81/(DAYS360(K81,TODAY(),TRUE()))),"")</f>
        <v/>
      </c>
      <c r="P81" s="4"/>
      <c r="S81" s="43" t="str">
        <f aca="false">S80&amp;","&amp;A81</f>
        <v>X,X,X,X,X,X,X,X,X,X,X,X,X,X,X,X,X,X,X,X,X,X,X,X</v>
      </c>
      <c r="U81" s="4"/>
      <c r="V81" s="4"/>
    </row>
    <row r="82" customFormat="false" ht="12.75" hidden="true" customHeight="false" outlineLevel="0" collapsed="false">
      <c r="A82" s="44" t="s">
        <v>28</v>
      </c>
      <c r="B82" s="54" t="str">
        <f aca="false">IF(A82&lt;&gt;"X",'Data från MSN'!C136,"")</f>
        <v/>
      </c>
      <c r="C82" s="44"/>
      <c r="D82" s="45"/>
      <c r="E82" s="46"/>
      <c r="F82" s="55" t="str">
        <f aca="false">IF(A82&lt;&gt;"X",'Data från MSN'!F136,"")</f>
        <v/>
      </c>
      <c r="G82" s="55" t="str">
        <f aca="false">IF(A82&lt;&gt;"X",'Data från MSN'!G136,"")</f>
        <v/>
      </c>
      <c r="H82" s="47"/>
      <c r="I82" s="47" t="str">
        <f aca="false">IF(A82&lt;&gt;"X",D82*E82+H82,"")</f>
        <v/>
      </c>
      <c r="J82" s="47" t="str">
        <f aca="false">IF(F82&lt;&gt;"",D82*F82,"")</f>
        <v/>
      </c>
      <c r="K82" s="48"/>
      <c r="L82" s="41" t="str">
        <f aca="false">IF(A82&lt;&gt;"","-","")</f>
        <v>-</v>
      </c>
      <c r="M82" s="47" t="str">
        <f aca="false">IF(F82&lt;&gt;"",J82-I82,"")</f>
        <v/>
      </c>
      <c r="N82" s="49" t="str">
        <f aca="true">IF(F82&lt;&gt;"",360*(M82/I82/(DAYS360(K82,TODAY(),TRUE()))),"")</f>
        <v/>
      </c>
      <c r="P82" s="4"/>
      <c r="S82" s="43" t="str">
        <f aca="false">S81&amp;","&amp;A82</f>
        <v>X,X,X,X,X,X,X,X,X,X,X,X,X,X,X,X,X,X,X,X,X,X,X,X,X</v>
      </c>
      <c r="U82" s="4"/>
      <c r="V82" s="4"/>
    </row>
    <row r="83" customFormat="false" ht="12.75" hidden="true" customHeight="false" outlineLevel="0" collapsed="false">
      <c r="A83" s="44" t="s">
        <v>28</v>
      </c>
      <c r="B83" s="54" t="str">
        <f aca="false">IF(A83&lt;&gt;"X",'Data från MSN'!C162,"")</f>
        <v/>
      </c>
      <c r="C83" s="44"/>
      <c r="D83" s="45"/>
      <c r="E83" s="46"/>
      <c r="F83" s="55" t="str">
        <f aca="false">IF(A83&lt;&gt;"X",'Data från MSN'!F162,"")</f>
        <v/>
      </c>
      <c r="G83" s="55" t="str">
        <f aca="false">IF(A83&lt;&gt;"X",'Data från MSN'!G162,"")</f>
        <v/>
      </c>
      <c r="H83" s="47"/>
      <c r="I83" s="47" t="str">
        <f aca="false">IF(A83&lt;&gt;"X",D83*E83+H83,"")</f>
        <v/>
      </c>
      <c r="J83" s="47" t="str">
        <f aca="false">IF(F83&lt;&gt;"",D83*F83,"")</f>
        <v/>
      </c>
      <c r="K83" s="48"/>
      <c r="L83" s="41" t="str">
        <f aca="false">IF(A83&lt;&gt;"","-","")</f>
        <v>-</v>
      </c>
      <c r="M83" s="47" t="str">
        <f aca="false">IF(F83&lt;&gt;"",J83-I83,"")</f>
        <v/>
      </c>
      <c r="N83" s="49" t="str">
        <f aca="true">IF(F83&lt;&gt;"",360*(M83/I83/(DAYS360(K83,TODAY(),TRUE()))),"")</f>
        <v/>
      </c>
      <c r="P83" s="4"/>
      <c r="S83" s="43" t="str">
        <f aca="false">A83</f>
        <v>X</v>
      </c>
      <c r="U83" s="4"/>
      <c r="V83" s="4"/>
    </row>
    <row r="84" customFormat="false" ht="12.75" hidden="true" customHeight="false" outlineLevel="0" collapsed="false">
      <c r="A84" s="44" t="s">
        <v>28</v>
      </c>
      <c r="B84" s="54" t="str">
        <f aca="false">IF(A84&lt;&gt;"X",'Data från MSN'!C163,"")</f>
        <v/>
      </c>
      <c r="C84" s="44"/>
      <c r="D84" s="45"/>
      <c r="E84" s="46"/>
      <c r="F84" s="55" t="str">
        <f aca="false">IF(A84&lt;&gt;"X",'Data från MSN'!F163,"")</f>
        <v/>
      </c>
      <c r="G84" s="55" t="str">
        <f aca="false">IF(A84&lt;&gt;"X",'Data från MSN'!G163,"")</f>
        <v/>
      </c>
      <c r="H84" s="47"/>
      <c r="I84" s="47" t="str">
        <f aca="false">IF(A84&lt;&gt;"X",D84*E84+H84,"")</f>
        <v/>
      </c>
      <c r="J84" s="47" t="str">
        <f aca="false">IF(F84&lt;&gt;"",D84*F84,"")</f>
        <v/>
      </c>
      <c r="K84" s="48"/>
      <c r="L84" s="41" t="str">
        <f aca="false">IF(A84&lt;&gt;"","-","")</f>
        <v>-</v>
      </c>
      <c r="M84" s="47" t="str">
        <f aca="false">IF(F84&lt;&gt;"",J84-I84,"")</f>
        <v/>
      </c>
      <c r="N84" s="49" t="str">
        <f aca="true">IF(F84&lt;&gt;"",360*(M84/I84/(DAYS360(K84,TODAY(),TRUE()))),"")</f>
        <v/>
      </c>
      <c r="P84" s="4"/>
      <c r="S84" s="43" t="str">
        <f aca="false">S83&amp;","&amp;A84</f>
        <v>X,X</v>
      </c>
      <c r="U84" s="4"/>
      <c r="V84" s="4"/>
    </row>
    <row r="85" customFormat="false" ht="12.75" hidden="true" customHeight="false" outlineLevel="0" collapsed="false">
      <c r="A85" s="44" t="s">
        <v>28</v>
      </c>
      <c r="B85" s="54" t="str">
        <f aca="false">IF(A85&lt;&gt;"X",'Data från MSN'!C164,"")</f>
        <v/>
      </c>
      <c r="C85" s="44"/>
      <c r="D85" s="45"/>
      <c r="E85" s="46"/>
      <c r="F85" s="55" t="str">
        <f aca="false">IF(A85&lt;&gt;"X",'Data från MSN'!F164,"")</f>
        <v/>
      </c>
      <c r="G85" s="55" t="str">
        <f aca="false">IF(A85&lt;&gt;"X",'Data från MSN'!G164,"")</f>
        <v/>
      </c>
      <c r="H85" s="47"/>
      <c r="I85" s="47" t="str">
        <f aca="false">IF(A85&lt;&gt;"X",D85*E85+H85,"")</f>
        <v/>
      </c>
      <c r="J85" s="47" t="str">
        <f aca="false">IF(F85&lt;&gt;"",D85*F85,"")</f>
        <v/>
      </c>
      <c r="K85" s="48"/>
      <c r="L85" s="41" t="str">
        <f aca="false">IF(A85&lt;&gt;"","-","")</f>
        <v>-</v>
      </c>
      <c r="M85" s="47" t="str">
        <f aca="false">IF(F85&lt;&gt;"",J85-I85,"")</f>
        <v/>
      </c>
      <c r="N85" s="49" t="str">
        <f aca="true">IF(F85&lt;&gt;"",360*(M85/I85/(DAYS360(K85,TODAY(),TRUE()))),"")</f>
        <v/>
      </c>
      <c r="P85" s="4"/>
      <c r="S85" s="43" t="str">
        <f aca="false">S84&amp;","&amp;A85</f>
        <v>X,X,X</v>
      </c>
      <c r="U85" s="4"/>
      <c r="V85" s="4"/>
    </row>
    <row r="86" customFormat="false" ht="12.75" hidden="true" customHeight="false" outlineLevel="0" collapsed="false">
      <c r="A86" s="44" t="s">
        <v>28</v>
      </c>
      <c r="B86" s="54" t="str">
        <f aca="false">IF(A86&lt;&gt;"X",'Data från MSN'!C165,"")</f>
        <v/>
      </c>
      <c r="C86" s="44"/>
      <c r="D86" s="45"/>
      <c r="E86" s="46"/>
      <c r="F86" s="55" t="str">
        <f aca="false">IF(A86&lt;&gt;"X",'Data från MSN'!F165,"")</f>
        <v/>
      </c>
      <c r="G86" s="55" t="str">
        <f aca="false">IF(A86&lt;&gt;"X",'Data från MSN'!G165,"")</f>
        <v/>
      </c>
      <c r="H86" s="47"/>
      <c r="I86" s="47" t="str">
        <f aca="false">IF(A86&lt;&gt;"X",D86*E86+H86,"")</f>
        <v/>
      </c>
      <c r="J86" s="47" t="str">
        <f aca="false">IF(F86&lt;&gt;"",D86*F86,"")</f>
        <v/>
      </c>
      <c r="K86" s="48"/>
      <c r="L86" s="41" t="str">
        <f aca="false">IF(A86&lt;&gt;"","-","")</f>
        <v>-</v>
      </c>
      <c r="M86" s="47" t="str">
        <f aca="false">IF(F86&lt;&gt;"",J86-I86,"")</f>
        <v/>
      </c>
      <c r="N86" s="49" t="str">
        <f aca="true">IF(F86&lt;&gt;"",360*(M86/I86/(DAYS360(K86,TODAY(),TRUE()))),"")</f>
        <v/>
      </c>
      <c r="P86" s="4"/>
      <c r="S86" s="43" t="str">
        <f aca="false">S85&amp;","&amp;A86</f>
        <v>X,X,X,X</v>
      </c>
      <c r="U86" s="4"/>
      <c r="V86" s="4"/>
    </row>
    <row r="87" customFormat="false" ht="12.75" hidden="true" customHeight="false" outlineLevel="0" collapsed="false">
      <c r="A87" s="44" t="s">
        <v>28</v>
      </c>
      <c r="B87" s="54" t="str">
        <f aca="false">IF(A87&lt;&gt;"X",'Data från MSN'!C166,"")</f>
        <v/>
      </c>
      <c r="C87" s="44"/>
      <c r="D87" s="45"/>
      <c r="E87" s="46"/>
      <c r="F87" s="55" t="str">
        <f aca="false">IF(A87&lt;&gt;"X",'Data från MSN'!F166,"")</f>
        <v/>
      </c>
      <c r="G87" s="55" t="str">
        <f aca="false">IF(A87&lt;&gt;"X",'Data från MSN'!G166,"")</f>
        <v/>
      </c>
      <c r="H87" s="47"/>
      <c r="I87" s="47" t="str">
        <f aca="false">IF(A87&lt;&gt;"X",D87*E87+H87,"")</f>
        <v/>
      </c>
      <c r="J87" s="47" t="str">
        <f aca="false">IF(F87&lt;&gt;"",D87*F87,"")</f>
        <v/>
      </c>
      <c r="K87" s="48"/>
      <c r="L87" s="41" t="str">
        <f aca="false">IF(A87&lt;&gt;"","-","")</f>
        <v>-</v>
      </c>
      <c r="M87" s="47" t="str">
        <f aca="false">IF(F87&lt;&gt;"",J87-I87,"")</f>
        <v/>
      </c>
      <c r="N87" s="49" t="str">
        <f aca="true">IF(F87&lt;&gt;"",360*(M87/I87/(DAYS360(K87,TODAY(),TRUE()))),"")</f>
        <v/>
      </c>
      <c r="P87" s="4"/>
      <c r="S87" s="43" t="str">
        <f aca="false">S86&amp;","&amp;A87</f>
        <v>X,X,X,X,X</v>
      </c>
      <c r="U87" s="4"/>
      <c r="V87" s="4"/>
    </row>
    <row r="88" customFormat="false" ht="12.75" hidden="true" customHeight="false" outlineLevel="0" collapsed="false">
      <c r="A88" s="44" t="s">
        <v>28</v>
      </c>
      <c r="B88" s="54" t="str">
        <f aca="false">IF(A88&lt;&gt;"X",'Data från MSN'!C167,"")</f>
        <v/>
      </c>
      <c r="C88" s="44"/>
      <c r="D88" s="45"/>
      <c r="E88" s="46"/>
      <c r="F88" s="55" t="str">
        <f aca="false">IF(A88&lt;&gt;"X",'Data från MSN'!F167,"")</f>
        <v/>
      </c>
      <c r="G88" s="55" t="str">
        <f aca="false">IF(A88&lt;&gt;"X",'Data från MSN'!G167,"")</f>
        <v/>
      </c>
      <c r="H88" s="47"/>
      <c r="I88" s="47" t="str">
        <f aca="false">IF(A88&lt;&gt;"X",D88*E88+H88,"")</f>
        <v/>
      </c>
      <c r="J88" s="47" t="str">
        <f aca="false">IF(F88&lt;&gt;"",D88*F88,"")</f>
        <v/>
      </c>
      <c r="K88" s="48"/>
      <c r="L88" s="41" t="str">
        <f aca="false">IF(A88&lt;&gt;"","-","")</f>
        <v>-</v>
      </c>
      <c r="M88" s="47" t="str">
        <f aca="false">IF(F88&lt;&gt;"",J88-I88,"")</f>
        <v/>
      </c>
      <c r="N88" s="49" t="str">
        <f aca="true">IF(F88&lt;&gt;"",360*(M88/I88/(DAYS360(K88,TODAY(),TRUE()))),"")</f>
        <v/>
      </c>
      <c r="P88" s="4"/>
      <c r="S88" s="43" t="str">
        <f aca="false">S87&amp;","&amp;A88</f>
        <v>X,X,X,X,X,X</v>
      </c>
      <c r="U88" s="4"/>
      <c r="V88" s="4"/>
    </row>
    <row r="89" customFormat="false" ht="12.75" hidden="true" customHeight="false" outlineLevel="0" collapsed="false">
      <c r="A89" s="44" t="s">
        <v>28</v>
      </c>
      <c r="B89" s="54" t="str">
        <f aca="false">IF(A89&lt;&gt;"X",'Data från MSN'!C168,"")</f>
        <v/>
      </c>
      <c r="C89" s="44"/>
      <c r="D89" s="45"/>
      <c r="E89" s="46"/>
      <c r="F89" s="55" t="str">
        <f aca="false">IF(A89&lt;&gt;"X",'Data från MSN'!F168,"")</f>
        <v/>
      </c>
      <c r="G89" s="55" t="str">
        <f aca="false">IF(A89&lt;&gt;"X",'Data från MSN'!G168,"")</f>
        <v/>
      </c>
      <c r="H89" s="47"/>
      <c r="I89" s="47" t="str">
        <f aca="false">IF(A89&lt;&gt;"X",D89*E89+H89,"")</f>
        <v/>
      </c>
      <c r="J89" s="47" t="str">
        <f aca="false">IF(F89&lt;&gt;"",D89*F89,"")</f>
        <v/>
      </c>
      <c r="K89" s="48"/>
      <c r="L89" s="41" t="str">
        <f aca="false">IF(A89&lt;&gt;"","-","")</f>
        <v>-</v>
      </c>
      <c r="M89" s="47" t="str">
        <f aca="false">IF(F89&lt;&gt;"",J89-I89,"")</f>
        <v/>
      </c>
      <c r="N89" s="49" t="str">
        <f aca="true">IF(F89&lt;&gt;"",360*(M89/I89/(DAYS360(K89,TODAY(),TRUE()))),"")</f>
        <v/>
      </c>
      <c r="P89" s="4"/>
      <c r="S89" s="43" t="str">
        <f aca="false">S88&amp;","&amp;A89</f>
        <v>X,X,X,X,X,X,X</v>
      </c>
      <c r="U89" s="4"/>
      <c r="V89" s="4"/>
    </row>
    <row r="90" customFormat="false" ht="12.75" hidden="true" customHeight="false" outlineLevel="0" collapsed="false">
      <c r="A90" s="44" t="s">
        <v>28</v>
      </c>
      <c r="B90" s="54" t="str">
        <f aca="false">IF(A90&lt;&gt;"X",'Data från MSN'!C169,"")</f>
        <v/>
      </c>
      <c r="C90" s="44"/>
      <c r="D90" s="45"/>
      <c r="E90" s="46"/>
      <c r="F90" s="55" t="str">
        <f aca="false">IF(A90&lt;&gt;"X",'Data från MSN'!F169,"")</f>
        <v/>
      </c>
      <c r="G90" s="55" t="str">
        <f aca="false">IF(A90&lt;&gt;"X",'Data från MSN'!G169,"")</f>
        <v/>
      </c>
      <c r="H90" s="47"/>
      <c r="I90" s="47" t="str">
        <f aca="false">IF(A90&lt;&gt;"X",D90*E90+H90,"")</f>
        <v/>
      </c>
      <c r="J90" s="47" t="str">
        <f aca="false">IF(F90&lt;&gt;"",D90*F90,"")</f>
        <v/>
      </c>
      <c r="K90" s="48"/>
      <c r="L90" s="41" t="str">
        <f aca="false">IF(A90&lt;&gt;"","-","")</f>
        <v>-</v>
      </c>
      <c r="M90" s="47" t="str">
        <f aca="false">IF(F90&lt;&gt;"",J90-I90,"")</f>
        <v/>
      </c>
      <c r="N90" s="49" t="str">
        <f aca="true">IF(F90&lt;&gt;"",360*(M90/I90/(DAYS360(K90,TODAY(),TRUE()))),"")</f>
        <v/>
      </c>
      <c r="P90" s="4"/>
      <c r="S90" s="43" t="str">
        <f aca="false">S89&amp;","&amp;A90</f>
        <v>X,X,X,X,X,X,X,X</v>
      </c>
      <c r="U90" s="4"/>
      <c r="V90" s="4"/>
    </row>
    <row r="91" customFormat="false" ht="12.75" hidden="true" customHeight="false" outlineLevel="0" collapsed="false">
      <c r="A91" s="44" t="s">
        <v>28</v>
      </c>
      <c r="B91" s="54" t="str">
        <f aca="false">IF(A91&lt;&gt;"X",'Data från MSN'!C170,"")</f>
        <v/>
      </c>
      <c r="C91" s="44"/>
      <c r="D91" s="45"/>
      <c r="E91" s="46"/>
      <c r="F91" s="55" t="str">
        <f aca="false">IF(A91&lt;&gt;"X",'Data från MSN'!F170,"")</f>
        <v/>
      </c>
      <c r="G91" s="55" t="str">
        <f aca="false">IF(A91&lt;&gt;"X",'Data från MSN'!G170,"")</f>
        <v/>
      </c>
      <c r="H91" s="47"/>
      <c r="I91" s="47" t="str">
        <f aca="false">IF(A91&lt;&gt;"X",D91*E91+H91,"")</f>
        <v/>
      </c>
      <c r="J91" s="47" t="str">
        <f aca="false">IF(F91&lt;&gt;"",D91*F91,"")</f>
        <v/>
      </c>
      <c r="K91" s="48"/>
      <c r="L91" s="41" t="str">
        <f aca="false">IF(A91&lt;&gt;"","-","")</f>
        <v>-</v>
      </c>
      <c r="M91" s="47" t="str">
        <f aca="false">IF(F91&lt;&gt;"",J91-I91,"")</f>
        <v/>
      </c>
      <c r="N91" s="49" t="str">
        <f aca="true">IF(F91&lt;&gt;"",360*(M91/I91/(DAYS360(K91,TODAY(),TRUE()))),"")</f>
        <v/>
      </c>
      <c r="P91" s="4"/>
      <c r="S91" s="43" t="str">
        <f aca="false">S90&amp;","&amp;A91</f>
        <v>X,X,X,X,X,X,X,X,X</v>
      </c>
      <c r="U91" s="4"/>
      <c r="V91" s="4"/>
    </row>
    <row r="92" customFormat="false" ht="12.75" hidden="true" customHeight="false" outlineLevel="0" collapsed="false">
      <c r="A92" s="44" t="s">
        <v>28</v>
      </c>
      <c r="B92" s="54" t="str">
        <f aca="false">IF(A92&lt;&gt;"X",'Data från MSN'!C171,"")</f>
        <v/>
      </c>
      <c r="C92" s="44"/>
      <c r="D92" s="45"/>
      <c r="E92" s="46"/>
      <c r="F92" s="55" t="str">
        <f aca="false">IF(A92&lt;&gt;"X",'Data från MSN'!F171,"")</f>
        <v/>
      </c>
      <c r="G92" s="55" t="str">
        <f aca="false">IF(A92&lt;&gt;"X",'Data från MSN'!G171,"")</f>
        <v/>
      </c>
      <c r="H92" s="47"/>
      <c r="I92" s="47" t="str">
        <f aca="false">IF(A92&lt;&gt;"X",D92*E92+H92,"")</f>
        <v/>
      </c>
      <c r="J92" s="47" t="str">
        <f aca="false">IF(F92&lt;&gt;"",D92*F92,"")</f>
        <v/>
      </c>
      <c r="K92" s="48"/>
      <c r="L92" s="41" t="str">
        <f aca="false">IF(A92&lt;&gt;"","-","")</f>
        <v>-</v>
      </c>
      <c r="M92" s="47" t="str">
        <f aca="false">IF(F92&lt;&gt;"",J92-I92,"")</f>
        <v/>
      </c>
      <c r="N92" s="49" t="str">
        <f aca="true">IF(F92&lt;&gt;"",360*(M92/I92/(DAYS360(K92,TODAY(),TRUE()))),"")</f>
        <v/>
      </c>
      <c r="P92" s="4"/>
      <c r="S92" s="43" t="str">
        <f aca="false">S91&amp;","&amp;A92</f>
        <v>X,X,X,X,X,X,X,X,X,X</v>
      </c>
      <c r="U92" s="4"/>
      <c r="V92" s="4"/>
    </row>
    <row r="93" customFormat="false" ht="12.75" hidden="true" customHeight="false" outlineLevel="0" collapsed="false">
      <c r="A93" s="44" t="s">
        <v>28</v>
      </c>
      <c r="B93" s="54" t="str">
        <f aca="false">IF(A93&lt;&gt;"X",'Data från MSN'!C172,"")</f>
        <v/>
      </c>
      <c r="C93" s="44"/>
      <c r="D93" s="45"/>
      <c r="E93" s="46"/>
      <c r="F93" s="55" t="str">
        <f aca="false">IF(A93&lt;&gt;"X",'Data från MSN'!F172,"")</f>
        <v/>
      </c>
      <c r="G93" s="55" t="str">
        <f aca="false">IF(A93&lt;&gt;"X",'Data från MSN'!G172,"")</f>
        <v/>
      </c>
      <c r="H93" s="47"/>
      <c r="I93" s="47" t="str">
        <f aca="false">IF(A93&lt;&gt;"X",D93*E93+H93,"")</f>
        <v/>
      </c>
      <c r="J93" s="47" t="str">
        <f aca="false">IF(F93&lt;&gt;"",D93*F93,"")</f>
        <v/>
      </c>
      <c r="K93" s="48"/>
      <c r="L93" s="41" t="str">
        <f aca="false">IF(A93&lt;&gt;"","-","")</f>
        <v>-</v>
      </c>
      <c r="M93" s="47" t="str">
        <f aca="false">IF(F93&lt;&gt;"",J93-I93,"")</f>
        <v/>
      </c>
      <c r="N93" s="49" t="str">
        <f aca="true">IF(F93&lt;&gt;"",360*(M93/I93/(DAYS360(K93,TODAY(),TRUE()))),"")</f>
        <v/>
      </c>
      <c r="P93" s="4"/>
      <c r="S93" s="43" t="str">
        <f aca="false">S92&amp;","&amp;A93</f>
        <v>X,X,X,X,X,X,X,X,X,X,X</v>
      </c>
      <c r="U93" s="4"/>
      <c r="V93" s="4"/>
    </row>
    <row r="94" customFormat="false" ht="12.75" hidden="true" customHeight="false" outlineLevel="0" collapsed="false">
      <c r="A94" s="44" t="s">
        <v>28</v>
      </c>
      <c r="B94" s="54" t="str">
        <f aca="false">IF(A94&lt;&gt;"X",'Data från MSN'!C173,"")</f>
        <v/>
      </c>
      <c r="C94" s="44"/>
      <c r="D94" s="45"/>
      <c r="E94" s="46"/>
      <c r="F94" s="55" t="str">
        <f aca="false">IF(A94&lt;&gt;"X",'Data från MSN'!F173,"")</f>
        <v/>
      </c>
      <c r="G94" s="55" t="str">
        <f aca="false">IF(A94&lt;&gt;"X",'Data från MSN'!G173,"")</f>
        <v/>
      </c>
      <c r="H94" s="47"/>
      <c r="I94" s="47" t="str">
        <f aca="false">IF(A94&lt;&gt;"X",D94*E94+H94,"")</f>
        <v/>
      </c>
      <c r="J94" s="47" t="str">
        <f aca="false">IF(F94&lt;&gt;"",D94*F94,"")</f>
        <v/>
      </c>
      <c r="K94" s="48"/>
      <c r="L94" s="41" t="str">
        <f aca="false">IF(A94&lt;&gt;"","-","")</f>
        <v>-</v>
      </c>
      <c r="M94" s="47" t="str">
        <f aca="false">IF(F94&lt;&gt;"",J94-I94,"")</f>
        <v/>
      </c>
      <c r="N94" s="49" t="str">
        <f aca="true">IF(F94&lt;&gt;"",360*(M94/I94/(DAYS360(K94,TODAY(),TRUE()))),"")</f>
        <v/>
      </c>
      <c r="P94" s="4"/>
      <c r="S94" s="43" t="str">
        <f aca="false">S93&amp;","&amp;A94</f>
        <v>X,X,X,X,X,X,X,X,X,X,X,X</v>
      </c>
      <c r="U94" s="4"/>
      <c r="V94" s="4"/>
    </row>
    <row r="95" customFormat="false" ht="12.75" hidden="true" customHeight="false" outlineLevel="0" collapsed="false">
      <c r="A95" s="44" t="s">
        <v>28</v>
      </c>
      <c r="B95" s="54" t="str">
        <f aca="false">IF(A95&lt;&gt;"X",'Data från MSN'!C174,"")</f>
        <v/>
      </c>
      <c r="C95" s="44"/>
      <c r="D95" s="45"/>
      <c r="E95" s="46"/>
      <c r="F95" s="55" t="str">
        <f aca="false">IF(A95&lt;&gt;"X",'Data från MSN'!F174,"")</f>
        <v/>
      </c>
      <c r="G95" s="55" t="str">
        <f aca="false">IF(A95&lt;&gt;"X",'Data från MSN'!G174,"")</f>
        <v/>
      </c>
      <c r="H95" s="47"/>
      <c r="I95" s="47" t="str">
        <f aca="false">IF(A95&lt;&gt;"X",D95*E95+H95,"")</f>
        <v/>
      </c>
      <c r="J95" s="47" t="str">
        <f aca="false">IF(F95&lt;&gt;"",D95*F95,"")</f>
        <v/>
      </c>
      <c r="K95" s="48"/>
      <c r="L95" s="41" t="str">
        <f aca="false">IF(A95&lt;&gt;"","-","")</f>
        <v>-</v>
      </c>
      <c r="M95" s="47" t="str">
        <f aca="false">IF(F95&lt;&gt;"",J95-I95,"")</f>
        <v/>
      </c>
      <c r="N95" s="49" t="str">
        <f aca="true">IF(F95&lt;&gt;"",360*(M95/I95/(DAYS360(K95,TODAY(),TRUE()))),"")</f>
        <v/>
      </c>
      <c r="P95" s="4"/>
      <c r="S95" s="43" t="str">
        <f aca="false">S94&amp;","&amp;A95</f>
        <v>X,X,X,X,X,X,X,X,X,X,X,X,X</v>
      </c>
      <c r="U95" s="4"/>
      <c r="V95" s="4"/>
    </row>
    <row r="96" customFormat="false" ht="12.75" hidden="true" customHeight="false" outlineLevel="0" collapsed="false">
      <c r="A96" s="44" t="s">
        <v>28</v>
      </c>
      <c r="B96" s="54" t="str">
        <f aca="false">IF(A96&lt;&gt;"X",'Data från MSN'!C175,"")</f>
        <v/>
      </c>
      <c r="C96" s="44"/>
      <c r="D96" s="45"/>
      <c r="E96" s="46"/>
      <c r="F96" s="55" t="str">
        <f aca="false">IF(A96&lt;&gt;"X",'Data från MSN'!F175,"")</f>
        <v/>
      </c>
      <c r="G96" s="55" t="str">
        <f aca="false">IF(A96&lt;&gt;"X",'Data från MSN'!G175,"")</f>
        <v/>
      </c>
      <c r="H96" s="47"/>
      <c r="I96" s="47" t="str">
        <f aca="false">IF(A96&lt;&gt;"X",D96*E96+H96,"")</f>
        <v/>
      </c>
      <c r="J96" s="47" t="str">
        <f aca="false">IF(F96&lt;&gt;"",D96*F96,"")</f>
        <v/>
      </c>
      <c r="K96" s="48"/>
      <c r="L96" s="41" t="str">
        <f aca="false">IF(A96&lt;&gt;"","-","")</f>
        <v>-</v>
      </c>
      <c r="M96" s="47" t="str">
        <f aca="false">IF(F96&lt;&gt;"",J96-I96,"")</f>
        <v/>
      </c>
      <c r="N96" s="49" t="str">
        <f aca="true">IF(F96&lt;&gt;"",360*(M96/I96/(DAYS360(K96,TODAY(),TRUE()))),"")</f>
        <v/>
      </c>
      <c r="P96" s="4"/>
      <c r="S96" s="43" t="str">
        <f aca="false">S95&amp;","&amp;A96</f>
        <v>X,X,X,X,X,X,X,X,X,X,X,X,X,X</v>
      </c>
      <c r="U96" s="4"/>
      <c r="V96" s="4"/>
    </row>
    <row r="97" customFormat="false" ht="12.75" hidden="true" customHeight="false" outlineLevel="0" collapsed="false">
      <c r="A97" s="44" t="s">
        <v>28</v>
      </c>
      <c r="B97" s="54" t="str">
        <f aca="false">IF(A97&lt;&gt;"X",'Data från MSN'!C176,"")</f>
        <v/>
      </c>
      <c r="C97" s="44"/>
      <c r="D97" s="45"/>
      <c r="E97" s="46"/>
      <c r="F97" s="55" t="str">
        <f aca="false">IF(A97&lt;&gt;"X",'Data från MSN'!F176,"")</f>
        <v/>
      </c>
      <c r="G97" s="55" t="str">
        <f aca="false">IF(A97&lt;&gt;"X",'Data från MSN'!G176,"")</f>
        <v/>
      </c>
      <c r="H97" s="47"/>
      <c r="I97" s="47" t="str">
        <f aca="false">IF(A97&lt;&gt;"X",D97*E97+H97,"")</f>
        <v/>
      </c>
      <c r="J97" s="47" t="str">
        <f aca="false">IF(F97&lt;&gt;"",D97*F97,"")</f>
        <v/>
      </c>
      <c r="K97" s="48"/>
      <c r="L97" s="41" t="str">
        <f aca="false">IF(A97&lt;&gt;"","-","")</f>
        <v>-</v>
      </c>
      <c r="M97" s="47" t="str">
        <f aca="false">IF(F97&lt;&gt;"",J97-I97,"")</f>
        <v/>
      </c>
      <c r="N97" s="49" t="str">
        <f aca="true">IF(F97&lt;&gt;"",360*(M97/I97/(DAYS360(K97,TODAY(),TRUE()))),"")</f>
        <v/>
      </c>
      <c r="P97" s="4"/>
      <c r="S97" s="43" t="str">
        <f aca="false">S96&amp;","&amp;A97</f>
        <v>X,X,X,X,X,X,X,X,X,X,X,X,X,X,X</v>
      </c>
      <c r="U97" s="4"/>
      <c r="V97" s="4"/>
    </row>
    <row r="98" customFormat="false" ht="12.75" hidden="true" customHeight="false" outlineLevel="0" collapsed="false">
      <c r="A98" s="44" t="s">
        <v>28</v>
      </c>
      <c r="B98" s="54" t="str">
        <f aca="false">IF(A98&lt;&gt;"X",'Data från MSN'!C177,"")</f>
        <v/>
      </c>
      <c r="C98" s="44"/>
      <c r="D98" s="45"/>
      <c r="E98" s="46"/>
      <c r="F98" s="55" t="str">
        <f aca="false">IF(A98&lt;&gt;"X",'Data från MSN'!F177,"")</f>
        <v/>
      </c>
      <c r="G98" s="55" t="str">
        <f aca="false">IF(A98&lt;&gt;"X",'Data från MSN'!G177,"")</f>
        <v/>
      </c>
      <c r="H98" s="47"/>
      <c r="I98" s="47" t="str">
        <f aca="false">IF(A98&lt;&gt;"X",D98*E98+H98,"")</f>
        <v/>
      </c>
      <c r="J98" s="47" t="str">
        <f aca="false">IF(F98&lt;&gt;"",D98*F98,"")</f>
        <v/>
      </c>
      <c r="K98" s="48"/>
      <c r="L98" s="41" t="str">
        <f aca="false">IF(A98&lt;&gt;"","-","")</f>
        <v>-</v>
      </c>
      <c r="M98" s="47" t="str">
        <f aca="false">IF(F98&lt;&gt;"",J98-I98,"")</f>
        <v/>
      </c>
      <c r="N98" s="49" t="str">
        <f aca="true">IF(F98&lt;&gt;"",360*(M98/I98/(DAYS360(K98,TODAY(),TRUE()))),"")</f>
        <v/>
      </c>
      <c r="P98" s="4"/>
      <c r="S98" s="43" t="str">
        <f aca="false">S97&amp;","&amp;A98</f>
        <v>X,X,X,X,X,X,X,X,X,X,X,X,X,X,X,X</v>
      </c>
      <c r="U98" s="4"/>
      <c r="V98" s="4"/>
    </row>
    <row r="99" customFormat="false" ht="12.75" hidden="true" customHeight="false" outlineLevel="0" collapsed="false">
      <c r="A99" s="44" t="s">
        <v>28</v>
      </c>
      <c r="B99" s="54" t="str">
        <f aca="false">IF(A99&lt;&gt;"X",'Data från MSN'!C178,"")</f>
        <v/>
      </c>
      <c r="C99" s="44"/>
      <c r="D99" s="45"/>
      <c r="E99" s="46"/>
      <c r="F99" s="55" t="str">
        <f aca="false">IF(A99&lt;&gt;"X",'Data från MSN'!F178,"")</f>
        <v/>
      </c>
      <c r="G99" s="55" t="str">
        <f aca="false">IF(A99&lt;&gt;"X",'Data från MSN'!G178,"")</f>
        <v/>
      </c>
      <c r="H99" s="47"/>
      <c r="I99" s="47" t="str">
        <f aca="false">IF(A99&lt;&gt;"X",D99*E99+H99,"")</f>
        <v/>
      </c>
      <c r="J99" s="47" t="str">
        <f aca="false">IF(F99&lt;&gt;"",D99*F99,"")</f>
        <v/>
      </c>
      <c r="K99" s="48"/>
      <c r="L99" s="41" t="str">
        <f aca="false">IF(A99&lt;&gt;"","-","")</f>
        <v>-</v>
      </c>
      <c r="M99" s="47" t="str">
        <f aca="false">IF(F99&lt;&gt;"",J99-I99,"")</f>
        <v/>
      </c>
      <c r="N99" s="49" t="str">
        <f aca="true">IF(F99&lt;&gt;"",360*(M99/I99/(DAYS360(K99,TODAY(),TRUE()))),"")</f>
        <v/>
      </c>
      <c r="P99" s="4"/>
      <c r="S99" s="43" t="str">
        <f aca="false">S98&amp;","&amp;A99</f>
        <v>X,X,X,X,X,X,X,X,X,X,X,X,X,X,X,X,X</v>
      </c>
      <c r="U99" s="4"/>
      <c r="V99" s="4"/>
    </row>
    <row r="100" customFormat="false" ht="12.75" hidden="true" customHeight="false" outlineLevel="0" collapsed="false">
      <c r="A100" s="44" t="s">
        <v>28</v>
      </c>
      <c r="B100" s="54" t="str">
        <f aca="false">IF(A100&lt;&gt;"X",'Data från MSN'!C179,"")</f>
        <v/>
      </c>
      <c r="C100" s="44"/>
      <c r="D100" s="45"/>
      <c r="E100" s="46"/>
      <c r="F100" s="55" t="str">
        <f aca="false">IF(A100&lt;&gt;"X",'Data från MSN'!F179,"")</f>
        <v/>
      </c>
      <c r="G100" s="55" t="str">
        <f aca="false">IF(A100&lt;&gt;"X",'Data från MSN'!G179,"")</f>
        <v/>
      </c>
      <c r="H100" s="47"/>
      <c r="I100" s="47" t="str">
        <f aca="false">IF(A100&lt;&gt;"X",D100*E100+H100,"")</f>
        <v/>
      </c>
      <c r="J100" s="47" t="str">
        <f aca="false">IF(F100&lt;&gt;"",D100*F100,"")</f>
        <v/>
      </c>
      <c r="K100" s="48"/>
      <c r="L100" s="41" t="str">
        <f aca="false">IF(A100&lt;&gt;"","-","")</f>
        <v>-</v>
      </c>
      <c r="M100" s="47" t="str">
        <f aca="false">IF(F100&lt;&gt;"",J100-I100,"")</f>
        <v/>
      </c>
      <c r="N100" s="49" t="str">
        <f aca="true">IF(F100&lt;&gt;"",360*(M100/I100/(DAYS360(K100,TODAY(),TRUE()))),"")</f>
        <v/>
      </c>
      <c r="P100" s="4"/>
      <c r="S100" s="43" t="str">
        <f aca="false">S99&amp;","&amp;A100</f>
        <v>X,X,X,X,X,X,X,X,X,X,X,X,X,X,X,X,X,X</v>
      </c>
      <c r="U100" s="4"/>
      <c r="V100" s="4"/>
    </row>
    <row r="101" customFormat="false" ht="12.75" hidden="true" customHeight="false" outlineLevel="0" collapsed="false">
      <c r="A101" s="44" t="s">
        <v>28</v>
      </c>
      <c r="B101" s="54" t="str">
        <f aca="false">IF(A101&lt;&gt;"X",'Data från MSN'!C180,"")</f>
        <v/>
      </c>
      <c r="C101" s="44"/>
      <c r="D101" s="45"/>
      <c r="E101" s="46"/>
      <c r="F101" s="55" t="str">
        <f aca="false">IF(A101&lt;&gt;"X",'Data från MSN'!F180,"")</f>
        <v/>
      </c>
      <c r="G101" s="55" t="str">
        <f aca="false">IF(A101&lt;&gt;"X",'Data från MSN'!G180,"")</f>
        <v/>
      </c>
      <c r="H101" s="47"/>
      <c r="I101" s="47" t="str">
        <f aca="false">IF(A101&lt;&gt;"X",D101*E101+H101,"")</f>
        <v/>
      </c>
      <c r="J101" s="47" t="str">
        <f aca="false">IF(F101&lt;&gt;"",D101*F101,"")</f>
        <v/>
      </c>
      <c r="K101" s="48"/>
      <c r="L101" s="41" t="str">
        <f aca="false">IF(A101&lt;&gt;"","-","")</f>
        <v>-</v>
      </c>
      <c r="M101" s="47" t="str">
        <f aca="false">IF(F101&lt;&gt;"",J101-I101,"")</f>
        <v/>
      </c>
      <c r="N101" s="49" t="str">
        <f aca="true">IF(F101&lt;&gt;"",360*(M101/I101/(DAYS360(K101,TODAY(),TRUE()))),"")</f>
        <v/>
      </c>
      <c r="P101" s="4"/>
      <c r="S101" s="43" t="str">
        <f aca="false">S100&amp;","&amp;A101</f>
        <v>X,X,X,X,X,X,X,X,X,X,X,X,X,X,X,X,X,X,X</v>
      </c>
      <c r="U101" s="4"/>
      <c r="V101" s="4"/>
    </row>
    <row r="102" customFormat="false" ht="12.75" hidden="true" customHeight="false" outlineLevel="0" collapsed="false">
      <c r="A102" s="44" t="s">
        <v>28</v>
      </c>
      <c r="B102" s="54" t="str">
        <f aca="false">IF(A102&lt;&gt;"X",'Data från MSN'!C181,"")</f>
        <v/>
      </c>
      <c r="C102" s="44"/>
      <c r="D102" s="45"/>
      <c r="E102" s="46"/>
      <c r="F102" s="55" t="str">
        <f aca="false">IF(A102&lt;&gt;"X",'Data från MSN'!F181,"")</f>
        <v/>
      </c>
      <c r="G102" s="55" t="str">
        <f aca="false">IF(A102&lt;&gt;"X",'Data från MSN'!G181,"")</f>
        <v/>
      </c>
      <c r="H102" s="47"/>
      <c r="I102" s="47" t="str">
        <f aca="false">IF(A102&lt;&gt;"X",D102*E102+H102,"")</f>
        <v/>
      </c>
      <c r="J102" s="47" t="str">
        <f aca="false">IF(F102&lt;&gt;"",D102*F102,"")</f>
        <v/>
      </c>
      <c r="K102" s="48"/>
      <c r="L102" s="41" t="str">
        <f aca="false">IF(A102&lt;&gt;"","-","")</f>
        <v>-</v>
      </c>
      <c r="M102" s="47" t="str">
        <f aca="false">IF(F102&lt;&gt;"",J102-I102,"")</f>
        <v/>
      </c>
      <c r="N102" s="49" t="str">
        <f aca="true">IF(F102&lt;&gt;"",360*(M102/I102/(DAYS360(K102,TODAY(),TRUE()))),"")</f>
        <v/>
      </c>
      <c r="P102" s="4"/>
      <c r="S102" s="43" t="str">
        <f aca="false">S101&amp;","&amp;A102</f>
        <v>X,X,X,X,X,X,X,X,X,X,X,X,X,X,X,X,X,X,X,X</v>
      </c>
      <c r="U102" s="4"/>
      <c r="V102" s="4"/>
    </row>
    <row r="103" customFormat="false" ht="12.75" hidden="true" customHeight="false" outlineLevel="0" collapsed="false">
      <c r="A103" s="44" t="s">
        <v>28</v>
      </c>
      <c r="B103" s="54" t="str">
        <f aca="false">IF(A103&lt;&gt;"X",'Data från MSN'!C182,"")</f>
        <v/>
      </c>
      <c r="C103" s="44"/>
      <c r="D103" s="45"/>
      <c r="E103" s="46"/>
      <c r="F103" s="55" t="str">
        <f aca="false">IF(A103&lt;&gt;"X",'Data från MSN'!F182,"")</f>
        <v/>
      </c>
      <c r="G103" s="55" t="str">
        <f aca="false">IF(A103&lt;&gt;"X",'Data från MSN'!G182,"")</f>
        <v/>
      </c>
      <c r="H103" s="47"/>
      <c r="I103" s="47" t="str">
        <f aca="false">IF(A103&lt;&gt;"X",D103*E103+H103,"")</f>
        <v/>
      </c>
      <c r="J103" s="47" t="str">
        <f aca="false">IF(F103&lt;&gt;"",D103*F103,"")</f>
        <v/>
      </c>
      <c r="K103" s="48"/>
      <c r="L103" s="41" t="str">
        <f aca="false">IF(A103&lt;&gt;"","-","")</f>
        <v>-</v>
      </c>
      <c r="M103" s="47" t="str">
        <f aca="false">IF(F103&lt;&gt;"",J103-I103,"")</f>
        <v/>
      </c>
      <c r="N103" s="49" t="str">
        <f aca="true">IF(F103&lt;&gt;"",360*(M103/I103/(DAYS360(K103,TODAY(),TRUE()))),"")</f>
        <v/>
      </c>
      <c r="P103" s="4"/>
      <c r="S103" s="43" t="str">
        <f aca="false">S102&amp;","&amp;A103</f>
        <v>X,X,X,X,X,X,X,X,X,X,X,X,X,X,X,X,X,X,X,X,X</v>
      </c>
      <c r="U103" s="4"/>
      <c r="V103" s="4"/>
    </row>
    <row r="104" customFormat="false" ht="12.75" hidden="true" customHeight="false" outlineLevel="0" collapsed="false">
      <c r="A104" s="44" t="s">
        <v>28</v>
      </c>
      <c r="B104" s="54" t="str">
        <f aca="false">IF(A104&lt;&gt;"X",'Data från MSN'!C183,"")</f>
        <v/>
      </c>
      <c r="C104" s="44"/>
      <c r="D104" s="45"/>
      <c r="E104" s="46"/>
      <c r="F104" s="55" t="str">
        <f aca="false">IF(A104&lt;&gt;"X",'Data från MSN'!F183,"")</f>
        <v/>
      </c>
      <c r="G104" s="55" t="str">
        <f aca="false">IF(A104&lt;&gt;"X",'Data från MSN'!G183,"")</f>
        <v/>
      </c>
      <c r="H104" s="47"/>
      <c r="I104" s="47" t="str">
        <f aca="false">IF(A104&lt;&gt;"X",D104*E104+H104,"")</f>
        <v/>
      </c>
      <c r="J104" s="47" t="str">
        <f aca="false">IF(F104&lt;&gt;"",D104*F104,"")</f>
        <v/>
      </c>
      <c r="K104" s="48"/>
      <c r="L104" s="41" t="str">
        <f aca="false">IF(A104&lt;&gt;"","-","")</f>
        <v>-</v>
      </c>
      <c r="M104" s="47" t="str">
        <f aca="false">IF(F104&lt;&gt;"",J104-I104,"")</f>
        <v/>
      </c>
      <c r="N104" s="49" t="str">
        <f aca="true">IF(F104&lt;&gt;"",360*(M104/I104/(DAYS360(K104,TODAY(),TRUE()))),"")</f>
        <v/>
      </c>
      <c r="P104" s="4"/>
      <c r="S104" s="43" t="str">
        <f aca="false">S103&amp;","&amp;A104</f>
        <v>X,X,X,X,X,X,X,X,X,X,X,X,X,X,X,X,X,X,X,X,X,X</v>
      </c>
      <c r="U104" s="4"/>
      <c r="V104" s="4"/>
    </row>
    <row r="105" customFormat="false" ht="12.75" hidden="true" customHeight="false" outlineLevel="0" collapsed="false">
      <c r="A105" s="44" t="s">
        <v>28</v>
      </c>
      <c r="B105" s="54" t="str">
        <f aca="false">IF(A105&lt;&gt;"X",'Data från MSN'!C184,"")</f>
        <v/>
      </c>
      <c r="C105" s="44"/>
      <c r="D105" s="45"/>
      <c r="E105" s="46"/>
      <c r="F105" s="55" t="str">
        <f aca="false">IF(A105&lt;&gt;"X",'Data från MSN'!F184,"")</f>
        <v/>
      </c>
      <c r="G105" s="55" t="str">
        <f aca="false">IF(A105&lt;&gt;"X",'Data från MSN'!G184,"")</f>
        <v/>
      </c>
      <c r="H105" s="47"/>
      <c r="I105" s="47" t="str">
        <f aca="false">IF(A105&lt;&gt;"X",D105*E105+H105,"")</f>
        <v/>
      </c>
      <c r="J105" s="47" t="str">
        <f aca="false">IF(F105&lt;&gt;"",D105*F105,"")</f>
        <v/>
      </c>
      <c r="K105" s="48"/>
      <c r="L105" s="41" t="s">
        <v>23</v>
      </c>
      <c r="M105" s="47" t="str">
        <f aca="false">IF(F105&lt;&gt;"",J105-I105,"")</f>
        <v/>
      </c>
      <c r="N105" s="49" t="str">
        <f aca="true">IF(F105&lt;&gt;"",360*(M105/I105/(DAYS360(K105,TODAY(),TRUE()))),"")</f>
        <v/>
      </c>
      <c r="P105" s="4"/>
      <c r="S105" s="43" t="str">
        <f aca="false">S104&amp;","&amp;A105</f>
        <v>X,X,X,X,X,X,X,X,X,X,X,X,X,X,X,X,X,X,X,X,X,X,X</v>
      </c>
      <c r="U105" s="4"/>
      <c r="V105" s="4"/>
    </row>
    <row r="106" customFormat="false" ht="12.75" hidden="false" customHeight="false" outlineLevel="0" collapsed="false">
      <c r="A106" s="44" t="s">
        <v>29</v>
      </c>
      <c r="B106" s="54" t="str">
        <f aca="false">IF(A106&lt;&gt;"X",'Data från MSN'!C185,"")</f>
        <v>SPP Generation 70tal </v>
      </c>
      <c r="C106" s="44" t="s">
        <v>30</v>
      </c>
      <c r="D106" s="45" t="n">
        <v>398.7615</v>
      </c>
      <c r="E106" s="46" t="n">
        <v>80</v>
      </c>
      <c r="F106" s="55" t="n">
        <v>90</v>
      </c>
      <c r="G106" s="55" t="n">
        <f aca="false">IF(A106&lt;&gt;"X",'Data från MSN'!G185,"")</f>
        <v>81.29</v>
      </c>
      <c r="H106" s="47" t="n">
        <v>0</v>
      </c>
      <c r="I106" s="47" t="n">
        <f aca="false">IF(A106&lt;&gt;"X",D106*E106+H106,"")</f>
        <v>31900.92</v>
      </c>
      <c r="J106" s="47" t="n">
        <f aca="false">IF(F106&lt;&gt;"",D106*F106,"")</f>
        <v>35888.535</v>
      </c>
      <c r="K106" s="48" t="n">
        <v>37622</v>
      </c>
      <c r="L106" s="41" t="n">
        <v>37699</v>
      </c>
      <c r="M106" s="47" t="n">
        <f aca="false">IF(F106&lt;&gt;"",J106-I106,"")</f>
        <v>3987.615</v>
      </c>
      <c r="N106" s="49" t="n">
        <f aca="true">IF(F106&lt;&gt;"",360*(M106/I106/(DAYS360(K106,TODAY(),TRUE()))),"")</f>
        <v>0.00530097773589351</v>
      </c>
      <c r="P106" s="4"/>
      <c r="S106" s="43" t="str">
        <f aca="false">S105&amp;","&amp;A106</f>
        <v>X,X,X,X,X,X,X,X,X,X,X,X,X,X,X,X,X,X,X,X,X,X,X,SE:SE000052101</v>
      </c>
      <c r="U106" s="4"/>
      <c r="V106" s="4"/>
    </row>
    <row r="107" customFormat="false" ht="12.75" hidden="false" customHeight="false" outlineLevel="0" collapsed="false">
      <c r="A107" s="44" t="s">
        <v>26</v>
      </c>
      <c r="B107" s="54" t="str">
        <f aca="false">IF(A107&lt;&gt;"X",'Data från MSN'!C186,"")</f>
        <v>Skandia Realräntefond </v>
      </c>
      <c r="C107" s="44" t="s">
        <v>25</v>
      </c>
      <c r="D107" s="45" t="n">
        <v>176.852</v>
      </c>
      <c r="E107" s="46" t="n">
        <v>137.12</v>
      </c>
      <c r="F107" s="55" t="n">
        <v>150</v>
      </c>
      <c r="G107" s="55" t="n">
        <f aca="false">IF(A107&lt;&gt;"X",'Data från MSN'!G186,"")</f>
        <v>137.13</v>
      </c>
      <c r="H107" s="47" t="n">
        <v>0</v>
      </c>
      <c r="I107" s="47" t="n">
        <f aca="false">IF(A107&lt;&gt;"X",D107*E107+H107,"")</f>
        <v>24249.94624</v>
      </c>
      <c r="J107" s="47" t="n">
        <f aca="false">IF(F107&lt;&gt;"",D107*F107,"")</f>
        <v>26527.8</v>
      </c>
      <c r="K107" s="48" t="n">
        <v>37622</v>
      </c>
      <c r="L107" s="41" t="n">
        <v>37675</v>
      </c>
      <c r="M107" s="47" t="n">
        <f aca="false">IF(F107&lt;&gt;"",J107-I107,"")</f>
        <v>2277.85376</v>
      </c>
      <c r="N107" s="49" t="n">
        <f aca="true">IF(F107&lt;&gt;"",360*(M107/I107/(DAYS360(K107,TODAY(),TRUE()))),"")</f>
        <v>0.0039834651830985</v>
      </c>
      <c r="P107" s="4"/>
      <c r="S107" s="43" t="str">
        <f aca="false">S106&amp;","&amp;A107</f>
        <v>X,X,X,X,X,X,X,X,X,X,X,X,X,X,X,X,X,X,X,X,X,X,X,SE:SE000052101,SE:SE000081087</v>
      </c>
    </row>
    <row r="108" customFormat="false" ht="12.75" hidden="false" customHeight="false" outlineLevel="0" collapsed="false">
      <c r="A108" s="9"/>
      <c r="B108" s="56"/>
      <c r="C108" s="7"/>
      <c r="D108" s="7"/>
      <c r="E108" s="7"/>
      <c r="F108" s="57"/>
      <c r="P108" s="4"/>
    </row>
    <row r="109" s="7" customFormat="true" ht="12.75" hidden="false" customHeight="false" outlineLevel="0" collapsed="false">
      <c r="A109" s="58" t="s">
        <v>31</v>
      </c>
      <c r="B109" s="59"/>
      <c r="C109" s="59"/>
      <c r="D109" s="59"/>
      <c r="E109" s="59"/>
      <c r="F109" s="60"/>
      <c r="G109" s="60"/>
      <c r="H109" s="61" t="n">
        <f aca="false">SUM(H8:H107)</f>
        <v>190</v>
      </c>
      <c r="I109" s="61"/>
      <c r="J109" s="61" t="n">
        <f aca="false">SUM(J8:J107)</f>
        <v>73795.14668</v>
      </c>
      <c r="K109" s="60"/>
      <c r="L109" s="60"/>
      <c r="M109" s="61" t="n">
        <f aca="false">SUM(M8:M107)</f>
        <v>1318.14244</v>
      </c>
      <c r="N109" s="62"/>
      <c r="S109" s="9"/>
    </row>
    <row r="110" s="63" customFormat="true" ht="12.75" hidden="false" customHeight="false" outlineLevel="0" collapsed="false">
      <c r="A110" s="4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3"/>
      <c r="S110" s="64"/>
    </row>
    <row r="111" customFormat="false" ht="12.75" hidden="false" customHeight="false" outlineLevel="0" collapsed="false">
      <c r="A111" s="4"/>
    </row>
    <row r="112" customFormat="false" ht="12.75" hidden="false" customHeight="false" outlineLevel="0" collapsed="false">
      <c r="A112" s="4"/>
    </row>
    <row r="113" customFormat="false" ht="12.75" hidden="false" customHeight="false" outlineLevel="0" collapsed="false">
      <c r="A113" s="4"/>
    </row>
    <row r="114" customFormat="false" ht="12.75" hidden="false" customHeight="false" outlineLevel="0" collapsed="false">
      <c r="A114" s="4"/>
    </row>
    <row r="115" customFormat="false" ht="12.75" hidden="false" customHeight="false" outlineLevel="0" collapsed="false">
      <c r="A115" s="4"/>
    </row>
    <row r="116" customFormat="false" ht="12.75" hidden="false" customHeight="false" outlineLevel="0" collapsed="false">
      <c r="A116" s="4"/>
    </row>
    <row r="117" customFormat="false" ht="12.75" hidden="false" customHeight="false" outlineLevel="0" collapsed="false">
      <c r="A117" s="4"/>
    </row>
    <row r="118" customFormat="false" ht="12.75" hidden="false" customHeight="false" outlineLevel="0" collapsed="false">
      <c r="A118" s="4"/>
    </row>
    <row r="119" customFormat="false" ht="12.75" hidden="false" customHeight="false" outlineLevel="0" collapsed="false">
      <c r="A119" s="4"/>
    </row>
    <row r="120" customFormat="false" ht="12.75" hidden="false" customHeight="false" outlineLevel="0" collapsed="false">
      <c r="A120" s="4"/>
    </row>
    <row r="121" customFormat="false" ht="12.75" hidden="false" customHeight="false" outlineLevel="0" collapsed="false">
      <c r="A121" s="4"/>
    </row>
    <row r="122" customFormat="false" ht="12.75" hidden="false" customHeight="false" outlineLevel="0" collapsed="false">
      <c r="A122" s="4"/>
    </row>
    <row r="123" customFormat="false" ht="12.75" hidden="false" customHeight="false" outlineLevel="0" collapsed="false">
      <c r="A123" s="4"/>
    </row>
    <row r="124" customFormat="false" ht="12.75" hidden="false" customHeight="false" outlineLevel="0" collapsed="false">
      <c r="A124" s="4"/>
    </row>
    <row r="125" customFormat="false" ht="12.75" hidden="false" customHeight="false" outlineLevel="0" collapsed="false">
      <c r="A125" s="4"/>
    </row>
    <row r="126" customFormat="false" ht="12.75" hidden="false" customHeight="false" outlineLevel="0" collapsed="false">
      <c r="A126" s="4"/>
    </row>
    <row r="127" customFormat="false" ht="12.75" hidden="false" customHeight="false" outlineLevel="0" collapsed="false">
      <c r="A127" s="4"/>
    </row>
    <row r="128" customFormat="false" ht="12.75" hidden="false" customHeight="false" outlineLevel="0" collapsed="false">
      <c r="A128" s="4"/>
    </row>
    <row r="129" customFormat="false" ht="12.75" hidden="false" customHeight="false" outlineLevel="0" collapsed="false">
      <c r="A129" s="4"/>
    </row>
    <row r="130" customFormat="false" ht="12.75" hidden="false" customHeight="false" outlineLevel="0" collapsed="false">
      <c r="A130" s="4"/>
    </row>
    <row r="131" customFormat="false" ht="12.75" hidden="false" customHeight="false" outlineLevel="0" collapsed="false">
      <c r="A131" s="4"/>
    </row>
    <row r="132" customFormat="false" ht="12.75" hidden="false" customHeight="false" outlineLevel="0" collapsed="false">
      <c r="A132" s="4"/>
    </row>
    <row r="133" customFormat="false" ht="12.75" hidden="false" customHeight="false" outlineLevel="0" collapsed="false">
      <c r="A133" s="4"/>
    </row>
    <row r="134" customFormat="false" ht="12.75" hidden="false" customHeight="false" outlineLevel="0" collapsed="false">
      <c r="A134" s="4"/>
    </row>
    <row r="135" customFormat="false" ht="12.75" hidden="false" customHeight="false" outlineLevel="0" collapsed="false">
      <c r="A135" s="4"/>
    </row>
    <row r="136" customFormat="false" ht="12.75" hidden="false" customHeight="false" outlineLevel="0" collapsed="false">
      <c r="A136" s="4"/>
    </row>
    <row r="137" customFormat="false" ht="12.75" hidden="false" customHeight="false" outlineLevel="0" collapsed="false">
      <c r="A137" s="4"/>
    </row>
    <row r="138" customFormat="false" ht="12.75" hidden="false" customHeight="false" outlineLevel="0" collapsed="false">
      <c r="A138" s="4"/>
    </row>
    <row r="139" customFormat="false" ht="12.75" hidden="false" customHeight="false" outlineLevel="0" collapsed="false">
      <c r="A139" s="4"/>
    </row>
    <row r="140" customFormat="false" ht="12.75" hidden="false" customHeight="false" outlineLevel="0" collapsed="false">
      <c r="A140" s="4"/>
    </row>
    <row r="141" customFormat="false" ht="12.75" hidden="false" customHeight="false" outlineLevel="0" collapsed="false">
      <c r="A141" s="4"/>
    </row>
    <row r="142" customFormat="false" ht="12.75" hidden="false" customHeight="false" outlineLevel="0" collapsed="false">
      <c r="A142" s="4"/>
    </row>
    <row r="143" customFormat="false" ht="12.75" hidden="false" customHeight="false" outlineLevel="0" collapsed="false">
      <c r="A143" s="4"/>
    </row>
    <row r="144" customFormat="false" ht="12.75" hidden="false" customHeight="false" outlineLevel="0" collapsed="false">
      <c r="A144" s="4"/>
    </row>
    <row r="145" customFormat="false" ht="12.75" hidden="false" customHeight="false" outlineLevel="0" collapsed="false">
      <c r="A145" s="4"/>
    </row>
    <row r="146" customFormat="false" ht="12.75" hidden="false" customHeight="false" outlineLevel="0" collapsed="false">
      <c r="A146" s="4"/>
    </row>
    <row r="147" customFormat="false" ht="12.75" hidden="false" customHeight="false" outlineLevel="0" collapsed="false">
      <c r="A147" s="4"/>
    </row>
    <row r="148" customFormat="false" ht="12.75" hidden="false" customHeight="false" outlineLevel="0" collapsed="false">
      <c r="A148" s="4"/>
    </row>
    <row r="149" customFormat="false" ht="12.75" hidden="false" customHeight="false" outlineLevel="0" collapsed="false">
      <c r="A149" s="4"/>
    </row>
    <row r="150" customFormat="false" ht="12.75" hidden="false" customHeight="false" outlineLevel="0" collapsed="false">
      <c r="A150" s="4"/>
    </row>
    <row r="151" customFormat="false" ht="12.75" hidden="false" customHeight="false" outlineLevel="0" collapsed="false">
      <c r="A151" s="4"/>
    </row>
    <row r="152" customFormat="false" ht="12.75" hidden="false" customHeight="false" outlineLevel="0" collapsed="false">
      <c r="A152" s="4"/>
    </row>
    <row r="153" customFormat="false" ht="12.75" hidden="false" customHeight="false" outlineLevel="0" collapsed="false">
      <c r="A153" s="4"/>
    </row>
    <row r="154" customFormat="false" ht="12.75" hidden="false" customHeight="false" outlineLevel="0" collapsed="false">
      <c r="A154" s="4"/>
    </row>
    <row r="155" customFormat="false" ht="12.75" hidden="false" customHeight="false" outlineLevel="0" collapsed="false">
      <c r="A155" s="4"/>
    </row>
    <row r="156" customFormat="false" ht="12.75" hidden="false" customHeight="false" outlineLevel="0" collapsed="false">
      <c r="A156" s="4"/>
    </row>
    <row r="157" customFormat="false" ht="12.75" hidden="false" customHeight="false" outlineLevel="0" collapsed="false">
      <c r="A157" s="4"/>
    </row>
    <row r="158" customFormat="false" ht="12.75" hidden="false" customHeight="false" outlineLevel="0" collapsed="false">
      <c r="A158" s="4"/>
    </row>
    <row r="159" customFormat="false" ht="12.75" hidden="false" customHeight="false" outlineLevel="0" collapsed="false">
      <c r="A159" s="4"/>
    </row>
    <row r="160" customFormat="false" ht="12.75" hidden="false" customHeight="false" outlineLevel="0" collapsed="false">
      <c r="A160" s="4"/>
    </row>
    <row r="161" customFormat="false" ht="12.75" hidden="false" customHeight="false" outlineLevel="0" collapsed="false">
      <c r="A161" s="4"/>
    </row>
    <row r="162" customFormat="false" ht="12.75" hidden="false" customHeight="false" outlineLevel="0" collapsed="false">
      <c r="A162" s="4"/>
    </row>
    <row r="163" customFormat="false" ht="12.75" hidden="false" customHeight="false" outlineLevel="0" collapsed="false">
      <c r="A163" s="4"/>
    </row>
    <row r="164" customFormat="false" ht="12.75" hidden="false" customHeight="false" outlineLevel="0" collapsed="false">
      <c r="A164" s="4"/>
    </row>
    <row r="165" customFormat="false" ht="12.75" hidden="false" customHeight="false" outlineLevel="0" collapsed="false">
      <c r="A165" s="4"/>
    </row>
    <row r="166" customFormat="false" ht="12.75" hidden="false" customHeight="false" outlineLevel="0" collapsed="false">
      <c r="A166" s="4"/>
    </row>
    <row r="167" customFormat="false" ht="12.75" hidden="false" customHeight="false" outlineLevel="0" collapsed="false">
      <c r="A167" s="4"/>
    </row>
    <row r="168" customFormat="false" ht="12.75" hidden="false" customHeight="false" outlineLevel="0" collapsed="false">
      <c r="A168" s="4"/>
    </row>
    <row r="169" customFormat="false" ht="12.75" hidden="false" customHeight="false" outlineLevel="0" collapsed="false">
      <c r="A169" s="4"/>
    </row>
    <row r="170" customFormat="false" ht="12.75" hidden="false" customHeight="false" outlineLevel="0" collapsed="false">
      <c r="A170" s="4"/>
    </row>
    <row r="171" customFormat="false" ht="12.75" hidden="false" customHeight="false" outlineLevel="0" collapsed="false">
      <c r="A171" s="4"/>
    </row>
    <row r="172" customFormat="false" ht="12.75" hidden="false" customHeight="false" outlineLevel="0" collapsed="false">
      <c r="A172" s="4"/>
    </row>
    <row r="173" customFormat="false" ht="12.75" hidden="false" customHeight="false" outlineLevel="0" collapsed="false">
      <c r="A173" s="4"/>
    </row>
    <row r="174" customFormat="false" ht="12.75" hidden="false" customHeight="false" outlineLevel="0" collapsed="false">
      <c r="A174" s="4"/>
    </row>
    <row r="175" customFormat="false" ht="12.75" hidden="false" customHeight="false" outlineLevel="0" collapsed="false">
      <c r="A175" s="4"/>
    </row>
    <row r="176" customFormat="false" ht="12.75" hidden="false" customHeight="false" outlineLevel="0" collapsed="false">
      <c r="A176" s="4"/>
    </row>
    <row r="177" customFormat="false" ht="12.75" hidden="false" customHeight="false" outlineLevel="0" collapsed="false">
      <c r="A177" s="4"/>
    </row>
    <row r="178" customFormat="false" ht="12.75" hidden="false" customHeight="false" outlineLevel="0" collapsed="false">
      <c r="A178" s="4"/>
    </row>
    <row r="179" customFormat="false" ht="12.75" hidden="false" customHeight="false" outlineLevel="0" collapsed="false">
      <c r="A179" s="4"/>
    </row>
    <row r="180" customFormat="false" ht="12.75" hidden="false" customHeight="false" outlineLevel="0" collapsed="false">
      <c r="A180" s="4"/>
    </row>
    <row r="181" customFormat="false" ht="12.75" hidden="false" customHeight="false" outlineLevel="0" collapsed="false">
      <c r="A181" s="4"/>
    </row>
    <row r="182" customFormat="false" ht="12.75" hidden="false" customHeight="false" outlineLevel="0" collapsed="false">
      <c r="A182" s="4"/>
    </row>
    <row r="183" customFormat="false" ht="12.75" hidden="false" customHeight="false" outlineLevel="0" collapsed="false">
      <c r="A183" s="4"/>
    </row>
    <row r="184" customFormat="false" ht="12.75" hidden="false" customHeight="false" outlineLevel="0" collapsed="false">
      <c r="A184" s="4"/>
    </row>
    <row r="185" customFormat="false" ht="12.75" hidden="false" customHeight="false" outlineLevel="0" collapsed="false">
      <c r="A185" s="4"/>
    </row>
    <row r="186" customFormat="false" ht="12.75" hidden="false" customHeight="false" outlineLevel="0" collapsed="false">
      <c r="A186" s="4"/>
    </row>
    <row r="187" customFormat="false" ht="12.75" hidden="false" customHeight="false" outlineLevel="0" collapsed="false">
      <c r="A187" s="4"/>
    </row>
    <row r="188" customFormat="false" ht="12.75" hidden="false" customHeight="false" outlineLevel="0" collapsed="false">
      <c r="A188" s="4"/>
    </row>
    <row r="189" customFormat="false" ht="12.75" hidden="false" customHeight="false" outlineLevel="0" collapsed="false">
      <c r="A189" s="4"/>
    </row>
    <row r="190" customFormat="false" ht="12.75" hidden="false" customHeight="false" outlineLevel="0" collapsed="false">
      <c r="A190" s="4"/>
    </row>
    <row r="191" customFormat="false" ht="12.75" hidden="false" customHeight="false" outlineLevel="0" collapsed="false">
      <c r="A191" s="4"/>
    </row>
    <row r="192" customFormat="false" ht="12.75" hidden="false" customHeight="false" outlineLevel="0" collapsed="false">
      <c r="A192" s="4"/>
    </row>
    <row r="193" customFormat="false" ht="12.75" hidden="false" customHeight="false" outlineLevel="0" collapsed="false">
      <c r="A193" s="4"/>
    </row>
    <row r="194" customFormat="false" ht="12.75" hidden="false" customHeight="false" outlineLevel="0" collapsed="false">
      <c r="A194" s="4"/>
    </row>
    <row r="195" customFormat="false" ht="12.75" hidden="false" customHeight="false" outlineLevel="0" collapsed="false">
      <c r="A195" s="4"/>
    </row>
    <row r="196" customFormat="false" ht="12.75" hidden="false" customHeight="false" outlineLevel="0" collapsed="false">
      <c r="A196" s="4"/>
    </row>
    <row r="197" customFormat="false" ht="12.75" hidden="false" customHeight="false" outlineLevel="0" collapsed="false">
      <c r="A197" s="4"/>
    </row>
    <row r="198" customFormat="false" ht="12.75" hidden="false" customHeight="false" outlineLevel="0" collapsed="false">
      <c r="A198" s="4"/>
    </row>
    <row r="199" customFormat="false" ht="12.75" hidden="false" customHeight="false" outlineLevel="0" collapsed="false">
      <c r="A199" s="4"/>
    </row>
    <row r="200" customFormat="false" ht="12.75" hidden="false" customHeight="false" outlineLevel="0" collapsed="false">
      <c r="A200" s="4"/>
    </row>
    <row r="201" customFormat="false" ht="12.75" hidden="false" customHeight="false" outlineLevel="0" collapsed="false">
      <c r="A201" s="4"/>
    </row>
    <row r="202" customFormat="false" ht="12.75" hidden="false" customHeight="false" outlineLevel="0" collapsed="false">
      <c r="A202" s="4"/>
    </row>
    <row r="203" customFormat="false" ht="12.75" hidden="false" customHeight="false" outlineLevel="0" collapsed="false">
      <c r="A203" s="4"/>
    </row>
    <row r="204" customFormat="false" ht="12.75" hidden="false" customHeight="false" outlineLevel="0" collapsed="false">
      <c r="A204" s="4"/>
    </row>
    <row r="205" customFormat="false" ht="12.75" hidden="false" customHeight="false" outlineLevel="0" collapsed="false">
      <c r="A205" s="4"/>
    </row>
    <row r="206" customFormat="false" ht="12.75" hidden="false" customHeight="false" outlineLevel="0" collapsed="false">
      <c r="A206" s="4"/>
    </row>
    <row r="207" customFormat="false" ht="12.75" hidden="false" customHeight="false" outlineLevel="0" collapsed="false">
      <c r="A207" s="4"/>
    </row>
    <row r="208" customFormat="false" ht="12.75" hidden="false" customHeight="false" outlineLevel="0" collapsed="false">
      <c r="A208" s="4"/>
    </row>
    <row r="209" customFormat="false" ht="12.75" hidden="false" customHeight="false" outlineLevel="0" collapsed="false">
      <c r="A209" s="4"/>
    </row>
    <row r="210" customFormat="false" ht="12.75" hidden="false" customHeight="false" outlineLevel="0" collapsed="false">
      <c r="A210" s="4"/>
    </row>
    <row r="211" customFormat="false" ht="12.75" hidden="false" customHeight="false" outlineLevel="0" collapsed="false">
      <c r="A211" s="4"/>
    </row>
    <row r="212" customFormat="false" ht="12.75" hidden="false" customHeight="false" outlineLevel="0" collapsed="false">
      <c r="A212" s="4"/>
    </row>
    <row r="213" customFormat="false" ht="12.75" hidden="false" customHeight="false" outlineLevel="0" collapsed="false">
      <c r="A213" s="4"/>
    </row>
    <row r="214" customFormat="false" ht="12.75" hidden="false" customHeight="false" outlineLevel="0" collapsed="false">
      <c r="A214" s="4"/>
    </row>
    <row r="215" customFormat="false" ht="12.75" hidden="false" customHeight="false" outlineLevel="0" collapsed="false">
      <c r="A215" s="4"/>
    </row>
    <row r="216" customFormat="false" ht="12.75" hidden="false" customHeight="false" outlineLevel="0" collapsed="false">
      <c r="A216" s="4"/>
    </row>
    <row r="217" customFormat="false" ht="12.75" hidden="false" customHeight="false" outlineLevel="0" collapsed="false">
      <c r="A217" s="4"/>
    </row>
    <row r="218" customFormat="false" ht="12.75" hidden="false" customHeight="false" outlineLevel="0" collapsed="false">
      <c r="A218" s="4"/>
    </row>
    <row r="219" customFormat="false" ht="12.75" hidden="false" customHeight="false" outlineLevel="0" collapsed="false">
      <c r="A219" s="4"/>
    </row>
    <row r="220" customFormat="false" ht="12.75" hidden="false" customHeight="false" outlineLevel="0" collapsed="false">
      <c r="A220" s="4"/>
    </row>
    <row r="221" customFormat="false" ht="12.75" hidden="false" customHeight="false" outlineLevel="0" collapsed="false">
      <c r="A221" s="4"/>
    </row>
    <row r="222" customFormat="false" ht="12.75" hidden="false" customHeight="false" outlineLevel="0" collapsed="false">
      <c r="A222" s="4"/>
    </row>
    <row r="223" customFormat="false" ht="12.75" hidden="false" customHeight="false" outlineLevel="0" collapsed="false">
      <c r="A223" s="4"/>
    </row>
    <row r="224" customFormat="false" ht="12.75" hidden="false" customHeight="false" outlineLevel="0" collapsed="false">
      <c r="A224" s="4"/>
    </row>
    <row r="225" customFormat="false" ht="12.75" hidden="false" customHeight="false" outlineLevel="0" collapsed="false">
      <c r="A225" s="4"/>
    </row>
    <row r="226" customFormat="false" ht="12.75" hidden="false" customHeight="false" outlineLevel="0" collapsed="false">
      <c r="A226" s="4"/>
    </row>
    <row r="227" customFormat="false" ht="12.75" hidden="false" customHeight="false" outlineLevel="0" collapsed="false">
      <c r="A227" s="4"/>
    </row>
    <row r="228" customFormat="false" ht="12.75" hidden="false" customHeight="false" outlineLevel="0" collapsed="false">
      <c r="A228" s="4"/>
    </row>
    <row r="229" customFormat="false" ht="12.75" hidden="false" customHeight="false" outlineLevel="0" collapsed="false">
      <c r="A229" s="4"/>
    </row>
    <row r="230" customFormat="false" ht="12.75" hidden="false" customHeight="false" outlineLevel="0" collapsed="false">
      <c r="A230" s="4"/>
    </row>
    <row r="231" customFormat="false" ht="12.75" hidden="false" customHeight="false" outlineLevel="0" collapsed="false">
      <c r="A231" s="4"/>
    </row>
    <row r="232" customFormat="false" ht="12.75" hidden="false" customHeight="false" outlineLevel="0" collapsed="false">
      <c r="A232" s="4"/>
    </row>
    <row r="233" customFormat="false" ht="12.75" hidden="false" customHeight="false" outlineLevel="0" collapsed="false">
      <c r="A233" s="4"/>
    </row>
    <row r="234" customFormat="false" ht="12.75" hidden="false" customHeight="false" outlineLevel="0" collapsed="false">
      <c r="A234" s="4"/>
    </row>
    <row r="235" customFormat="false" ht="12.75" hidden="false" customHeight="false" outlineLevel="0" collapsed="false">
      <c r="A235" s="4"/>
    </row>
    <row r="236" customFormat="false" ht="12.75" hidden="false" customHeight="false" outlineLevel="0" collapsed="false">
      <c r="A236" s="4"/>
    </row>
    <row r="237" customFormat="false" ht="12.75" hidden="false" customHeight="false" outlineLevel="0" collapsed="false">
      <c r="A237" s="4"/>
    </row>
    <row r="238" customFormat="false" ht="12.75" hidden="false" customHeight="false" outlineLevel="0" collapsed="false">
      <c r="A238" s="4"/>
    </row>
    <row r="239" customFormat="false" ht="12.75" hidden="false" customHeight="false" outlineLevel="0" collapsed="false">
      <c r="A239" s="4"/>
    </row>
    <row r="240" customFormat="false" ht="12.75" hidden="false" customHeight="false" outlineLevel="0" collapsed="false">
      <c r="A240" s="4"/>
    </row>
    <row r="241" customFormat="false" ht="12.75" hidden="false" customHeight="false" outlineLevel="0" collapsed="false">
      <c r="A241" s="4"/>
    </row>
    <row r="242" customFormat="false" ht="12.75" hidden="false" customHeight="false" outlineLevel="0" collapsed="false">
      <c r="A242" s="4"/>
    </row>
    <row r="243" customFormat="false" ht="12.75" hidden="false" customHeight="false" outlineLevel="0" collapsed="false">
      <c r="A243" s="4"/>
    </row>
    <row r="244" customFormat="false" ht="12.75" hidden="false" customHeight="false" outlineLevel="0" collapsed="false">
      <c r="A244" s="4"/>
    </row>
    <row r="245" customFormat="false" ht="12.75" hidden="false" customHeight="false" outlineLevel="0" collapsed="false">
      <c r="A245" s="4"/>
    </row>
    <row r="246" customFormat="false" ht="12.75" hidden="false" customHeight="false" outlineLevel="0" collapsed="false">
      <c r="A246" s="4"/>
    </row>
    <row r="247" customFormat="false" ht="12.75" hidden="false" customHeight="false" outlineLevel="0" collapsed="false">
      <c r="A247" s="4"/>
    </row>
    <row r="248" customFormat="false" ht="12.75" hidden="false" customHeight="false" outlineLevel="0" collapsed="false">
      <c r="A248" s="4"/>
    </row>
    <row r="249" customFormat="false" ht="12.75" hidden="false" customHeight="false" outlineLevel="0" collapsed="false">
      <c r="A249" s="4"/>
    </row>
    <row r="250" customFormat="false" ht="12.75" hidden="false" customHeight="false" outlineLevel="0" collapsed="false">
      <c r="A250" s="4"/>
    </row>
    <row r="251" customFormat="false" ht="12.75" hidden="false" customHeight="false" outlineLevel="0" collapsed="false">
      <c r="A251" s="4"/>
    </row>
    <row r="252" customFormat="false" ht="12.75" hidden="false" customHeight="false" outlineLevel="0" collapsed="false">
      <c r="A252" s="4"/>
    </row>
    <row r="253" customFormat="false" ht="12.75" hidden="false" customHeight="false" outlineLevel="0" collapsed="false">
      <c r="A253" s="4"/>
    </row>
    <row r="254" customFormat="false" ht="12.75" hidden="false" customHeight="false" outlineLevel="0" collapsed="false">
      <c r="A254" s="4"/>
    </row>
    <row r="255" customFormat="false" ht="12.75" hidden="false" customHeight="false" outlineLevel="0" collapsed="false">
      <c r="A255" s="4"/>
    </row>
    <row r="256" customFormat="false" ht="12.75" hidden="false" customHeight="false" outlineLevel="0" collapsed="false">
      <c r="A256" s="4"/>
    </row>
    <row r="257" customFormat="false" ht="12.75" hidden="false" customHeight="false" outlineLevel="0" collapsed="false">
      <c r="A257" s="4"/>
    </row>
    <row r="258" customFormat="false" ht="12.75" hidden="false" customHeight="false" outlineLevel="0" collapsed="false">
      <c r="A258" s="4"/>
    </row>
    <row r="259" customFormat="false" ht="12.75" hidden="false" customHeight="false" outlineLevel="0" collapsed="false">
      <c r="A259" s="4"/>
    </row>
    <row r="260" customFormat="false" ht="12.75" hidden="false" customHeight="false" outlineLevel="0" collapsed="false">
      <c r="A260" s="4"/>
    </row>
    <row r="261" customFormat="false" ht="12.75" hidden="false" customHeight="false" outlineLevel="0" collapsed="false">
      <c r="A261" s="4"/>
    </row>
    <row r="262" customFormat="false" ht="12.75" hidden="false" customHeight="false" outlineLevel="0" collapsed="false">
      <c r="A262" s="4"/>
    </row>
    <row r="263" customFormat="false" ht="12.75" hidden="false" customHeight="false" outlineLevel="0" collapsed="false">
      <c r="A263" s="4"/>
    </row>
    <row r="264" customFormat="false" ht="12.75" hidden="false" customHeight="false" outlineLevel="0" collapsed="false">
      <c r="A264" s="4"/>
    </row>
    <row r="265" customFormat="false" ht="12.75" hidden="false" customHeight="false" outlineLevel="0" collapsed="false">
      <c r="A265" s="4"/>
    </row>
    <row r="266" customFormat="false" ht="12.75" hidden="false" customHeight="false" outlineLevel="0" collapsed="false">
      <c r="A266" s="4"/>
    </row>
    <row r="267" customFormat="false" ht="12.75" hidden="false" customHeight="false" outlineLevel="0" collapsed="false">
      <c r="A267" s="4"/>
    </row>
    <row r="268" customFormat="false" ht="12.75" hidden="false" customHeight="false" outlineLevel="0" collapsed="false">
      <c r="A268" s="4"/>
    </row>
    <row r="269" customFormat="false" ht="12.75" hidden="false" customHeight="false" outlineLevel="0" collapsed="false">
      <c r="A269" s="4"/>
    </row>
    <row r="270" customFormat="false" ht="12.75" hidden="false" customHeight="false" outlineLevel="0" collapsed="false">
      <c r="A270" s="4"/>
    </row>
    <row r="271" customFormat="false" ht="12.75" hidden="false" customHeight="false" outlineLevel="0" collapsed="false">
      <c r="A271" s="4"/>
    </row>
    <row r="272" customFormat="false" ht="12.75" hidden="false" customHeight="false" outlineLevel="0" collapsed="false">
      <c r="A272" s="4"/>
    </row>
    <row r="273" customFormat="false" ht="12.75" hidden="false" customHeight="false" outlineLevel="0" collapsed="false">
      <c r="A273" s="4"/>
    </row>
    <row r="274" customFormat="false" ht="12.75" hidden="false" customHeight="false" outlineLevel="0" collapsed="false">
      <c r="A274" s="4"/>
    </row>
    <row r="275" customFormat="false" ht="12.75" hidden="false" customHeight="false" outlineLevel="0" collapsed="false">
      <c r="A275" s="4"/>
    </row>
    <row r="276" customFormat="false" ht="12.75" hidden="false" customHeight="false" outlineLevel="0" collapsed="false">
      <c r="A276" s="4"/>
    </row>
    <row r="277" customFormat="false" ht="12.75" hidden="false" customHeight="false" outlineLevel="0" collapsed="false">
      <c r="A277" s="4"/>
    </row>
    <row r="278" customFormat="false" ht="12.75" hidden="false" customHeight="false" outlineLevel="0" collapsed="false">
      <c r="A278" s="4"/>
    </row>
    <row r="279" customFormat="false" ht="12.75" hidden="false" customHeight="false" outlineLevel="0" collapsed="false">
      <c r="A279" s="4"/>
    </row>
    <row r="280" customFormat="false" ht="12.75" hidden="false" customHeight="false" outlineLevel="0" collapsed="false">
      <c r="A280" s="4"/>
    </row>
    <row r="281" customFormat="false" ht="12.75" hidden="false" customHeight="false" outlineLevel="0" collapsed="false">
      <c r="A281" s="4"/>
    </row>
    <row r="282" customFormat="false" ht="12.75" hidden="false" customHeight="false" outlineLevel="0" collapsed="false">
      <c r="A282" s="4"/>
    </row>
    <row r="283" customFormat="false" ht="12.75" hidden="false" customHeight="false" outlineLevel="0" collapsed="false">
      <c r="A283" s="4"/>
    </row>
    <row r="284" customFormat="false" ht="12.75" hidden="false" customHeight="false" outlineLevel="0" collapsed="false">
      <c r="A284" s="4"/>
    </row>
    <row r="285" customFormat="false" ht="12.75" hidden="false" customHeight="false" outlineLevel="0" collapsed="false">
      <c r="A285" s="4"/>
    </row>
    <row r="286" customFormat="false" ht="12.75" hidden="false" customHeight="false" outlineLevel="0" collapsed="false">
      <c r="A286" s="4"/>
    </row>
    <row r="287" customFormat="false" ht="12.75" hidden="false" customHeight="false" outlineLevel="0" collapsed="false">
      <c r="A287" s="4"/>
    </row>
    <row r="288" customFormat="false" ht="12.75" hidden="false" customHeight="false" outlineLevel="0" collapsed="false">
      <c r="A288" s="4"/>
    </row>
    <row r="289" customFormat="false" ht="12.75" hidden="false" customHeight="false" outlineLevel="0" collapsed="false">
      <c r="A289" s="4"/>
    </row>
    <row r="290" customFormat="false" ht="12.75" hidden="false" customHeight="false" outlineLevel="0" collapsed="false">
      <c r="A290" s="4"/>
    </row>
    <row r="291" customFormat="false" ht="12.75" hidden="false" customHeight="false" outlineLevel="0" collapsed="false">
      <c r="A291" s="4"/>
    </row>
    <row r="292" customFormat="false" ht="12.75" hidden="false" customHeight="false" outlineLevel="0" collapsed="false">
      <c r="A292" s="4"/>
    </row>
    <row r="293" customFormat="false" ht="12.75" hidden="false" customHeight="false" outlineLevel="0" collapsed="false">
      <c r="A293" s="4"/>
    </row>
    <row r="294" customFormat="false" ht="12.75" hidden="false" customHeight="false" outlineLevel="0" collapsed="false">
      <c r="A294" s="4"/>
    </row>
    <row r="295" customFormat="false" ht="12.75" hidden="false" customHeight="false" outlineLevel="0" collapsed="false">
      <c r="A295" s="4"/>
    </row>
    <row r="296" customFormat="false" ht="12.75" hidden="false" customHeight="false" outlineLevel="0" collapsed="false">
      <c r="A296" s="4"/>
    </row>
    <row r="297" customFormat="false" ht="12.75" hidden="false" customHeight="false" outlineLevel="0" collapsed="false">
      <c r="A297" s="4"/>
    </row>
    <row r="298" customFormat="false" ht="12.75" hidden="false" customHeight="false" outlineLevel="0" collapsed="false">
      <c r="A298" s="4"/>
    </row>
    <row r="299" customFormat="false" ht="12.75" hidden="false" customHeight="false" outlineLevel="0" collapsed="false">
      <c r="A299" s="4"/>
    </row>
    <row r="300" customFormat="false" ht="12.75" hidden="false" customHeight="false" outlineLevel="0" collapsed="false">
      <c r="A300" s="4"/>
    </row>
    <row r="301" customFormat="false" ht="12.75" hidden="false" customHeight="false" outlineLevel="0" collapsed="false">
      <c r="A301" s="4"/>
    </row>
    <row r="302" customFormat="false" ht="12.75" hidden="false" customHeight="false" outlineLevel="0" collapsed="false">
      <c r="A302" s="4"/>
    </row>
    <row r="303" customFormat="false" ht="12.75" hidden="false" customHeight="false" outlineLevel="0" collapsed="false">
      <c r="A303" s="4"/>
    </row>
    <row r="304" customFormat="false" ht="12.75" hidden="false" customHeight="false" outlineLevel="0" collapsed="false">
      <c r="A304" s="4"/>
    </row>
    <row r="305" customFormat="false" ht="12.75" hidden="false" customHeight="false" outlineLevel="0" collapsed="false">
      <c r="A305" s="4"/>
    </row>
    <row r="306" customFormat="false" ht="12.75" hidden="false" customHeight="false" outlineLevel="0" collapsed="false">
      <c r="A306" s="4"/>
    </row>
    <row r="307" customFormat="false" ht="12.75" hidden="false" customHeight="false" outlineLevel="0" collapsed="false">
      <c r="A307" s="4"/>
    </row>
    <row r="308" customFormat="false" ht="12.75" hidden="false" customHeight="false" outlineLevel="0" collapsed="false">
      <c r="A308" s="4"/>
    </row>
    <row r="309" customFormat="false" ht="12.75" hidden="false" customHeight="false" outlineLevel="0" collapsed="false">
      <c r="A309" s="4"/>
    </row>
    <row r="310" customFormat="false" ht="12.75" hidden="false" customHeight="false" outlineLevel="0" collapsed="false">
      <c r="A310" s="4"/>
    </row>
    <row r="311" customFormat="false" ht="12.75" hidden="false" customHeight="false" outlineLevel="0" collapsed="false">
      <c r="A311" s="4"/>
    </row>
    <row r="312" customFormat="false" ht="12.75" hidden="false" customHeight="false" outlineLevel="0" collapsed="false">
      <c r="A312" s="4"/>
    </row>
    <row r="313" customFormat="false" ht="12.75" hidden="false" customHeight="false" outlineLevel="0" collapsed="false">
      <c r="A313" s="4"/>
    </row>
    <row r="314" customFormat="false" ht="12.75" hidden="false" customHeight="false" outlineLevel="0" collapsed="false">
      <c r="A314" s="4"/>
    </row>
    <row r="315" customFormat="false" ht="12.75" hidden="false" customHeight="false" outlineLevel="0" collapsed="false">
      <c r="A315" s="4"/>
    </row>
    <row r="316" customFormat="false" ht="12.75" hidden="false" customHeight="false" outlineLevel="0" collapsed="false">
      <c r="A316" s="4"/>
    </row>
    <row r="317" customFormat="false" ht="12.75" hidden="false" customHeight="false" outlineLevel="0" collapsed="false">
      <c r="A317" s="4"/>
    </row>
    <row r="318" customFormat="false" ht="12.75" hidden="false" customHeight="false" outlineLevel="0" collapsed="false">
      <c r="A318" s="4"/>
    </row>
    <row r="319" customFormat="false" ht="12.75" hidden="false" customHeight="false" outlineLevel="0" collapsed="false">
      <c r="A319" s="4"/>
    </row>
    <row r="320" customFormat="false" ht="12.75" hidden="false" customHeight="false" outlineLevel="0" collapsed="false">
      <c r="A320" s="4"/>
    </row>
    <row r="321" customFormat="false" ht="12.75" hidden="false" customHeight="false" outlineLevel="0" collapsed="false">
      <c r="A321" s="4"/>
    </row>
    <row r="322" customFormat="false" ht="12.75" hidden="false" customHeight="false" outlineLevel="0" collapsed="false">
      <c r="A322" s="4"/>
    </row>
    <row r="323" customFormat="false" ht="12.75" hidden="false" customHeight="false" outlineLevel="0" collapsed="false">
      <c r="A323" s="4"/>
    </row>
    <row r="324" customFormat="false" ht="12.75" hidden="false" customHeight="false" outlineLevel="0" collapsed="false">
      <c r="A324" s="4"/>
    </row>
    <row r="325" customFormat="false" ht="12.75" hidden="false" customHeight="false" outlineLevel="0" collapsed="false">
      <c r="A325" s="4"/>
    </row>
    <row r="326" customFormat="false" ht="12.75" hidden="false" customHeight="false" outlineLevel="0" collapsed="false">
      <c r="A326" s="4"/>
    </row>
    <row r="327" customFormat="false" ht="12.75" hidden="false" customHeight="false" outlineLevel="0" collapsed="false">
      <c r="A327" s="4"/>
    </row>
    <row r="328" customFormat="false" ht="12.75" hidden="false" customHeight="false" outlineLevel="0" collapsed="false">
      <c r="A328" s="4"/>
    </row>
    <row r="329" customFormat="false" ht="12.75" hidden="false" customHeight="false" outlineLevel="0" collapsed="false">
      <c r="A329" s="4"/>
    </row>
    <row r="330" customFormat="false" ht="12.75" hidden="false" customHeight="false" outlineLevel="0" collapsed="false">
      <c r="A330" s="4"/>
    </row>
    <row r="331" customFormat="false" ht="12.75" hidden="false" customHeight="false" outlineLevel="0" collapsed="false">
      <c r="A331" s="4"/>
    </row>
    <row r="332" customFormat="false" ht="12.75" hidden="false" customHeight="false" outlineLevel="0" collapsed="false">
      <c r="A332" s="4"/>
    </row>
    <row r="333" customFormat="false" ht="12.75" hidden="false" customHeight="false" outlineLevel="0" collapsed="false">
      <c r="A333" s="4"/>
    </row>
    <row r="334" customFormat="false" ht="12.75" hidden="false" customHeight="false" outlineLevel="0" collapsed="false">
      <c r="A334" s="4"/>
    </row>
    <row r="335" customFormat="false" ht="12.75" hidden="false" customHeight="false" outlineLevel="0" collapsed="false">
      <c r="A335" s="4"/>
    </row>
    <row r="336" customFormat="false" ht="12.75" hidden="false" customHeight="false" outlineLevel="0" collapsed="false">
      <c r="A336" s="4"/>
    </row>
    <row r="337" customFormat="false" ht="12.75" hidden="false" customHeight="false" outlineLevel="0" collapsed="false">
      <c r="A337" s="4"/>
    </row>
    <row r="338" customFormat="false" ht="12.75" hidden="false" customHeight="false" outlineLevel="0" collapsed="false">
      <c r="A338" s="4"/>
    </row>
    <row r="339" customFormat="false" ht="12.75" hidden="false" customHeight="false" outlineLevel="0" collapsed="false">
      <c r="A339" s="4"/>
    </row>
    <row r="340" customFormat="false" ht="12.75" hidden="false" customHeight="false" outlineLevel="0" collapsed="false">
      <c r="A340" s="4"/>
    </row>
    <row r="341" customFormat="false" ht="12.75" hidden="false" customHeight="false" outlineLevel="0" collapsed="false">
      <c r="A341" s="4"/>
    </row>
    <row r="342" customFormat="false" ht="12.75" hidden="false" customHeight="false" outlineLevel="0" collapsed="false">
      <c r="A342" s="4"/>
    </row>
    <row r="343" customFormat="false" ht="12.75" hidden="false" customHeight="false" outlineLevel="0" collapsed="false">
      <c r="A343" s="4"/>
    </row>
    <row r="344" customFormat="false" ht="12.75" hidden="false" customHeight="false" outlineLevel="0" collapsed="false">
      <c r="A344" s="4"/>
    </row>
    <row r="345" customFormat="false" ht="12.75" hidden="false" customHeight="false" outlineLevel="0" collapsed="false">
      <c r="A345" s="4"/>
    </row>
    <row r="346" customFormat="false" ht="12.75" hidden="false" customHeight="false" outlineLevel="0" collapsed="false">
      <c r="A346" s="4"/>
    </row>
    <row r="347" customFormat="false" ht="12.75" hidden="false" customHeight="false" outlineLevel="0" collapsed="false">
      <c r="A347" s="4"/>
    </row>
    <row r="348" customFormat="false" ht="12.75" hidden="false" customHeight="false" outlineLevel="0" collapsed="false">
      <c r="A348" s="4"/>
    </row>
    <row r="349" customFormat="false" ht="12.75" hidden="false" customHeight="false" outlineLevel="0" collapsed="false">
      <c r="A349" s="4"/>
    </row>
    <row r="350" customFormat="false" ht="12.75" hidden="false" customHeight="false" outlineLevel="0" collapsed="false">
      <c r="A350" s="4"/>
    </row>
    <row r="351" customFormat="false" ht="12.75" hidden="false" customHeight="false" outlineLevel="0" collapsed="false">
      <c r="A351" s="4"/>
    </row>
    <row r="352" customFormat="false" ht="12.75" hidden="false" customHeight="false" outlineLevel="0" collapsed="false">
      <c r="A352" s="4"/>
    </row>
    <row r="353" customFormat="false" ht="12.75" hidden="false" customHeight="false" outlineLevel="0" collapsed="false">
      <c r="A353" s="4"/>
    </row>
    <row r="354" customFormat="false" ht="12.75" hidden="false" customHeight="false" outlineLevel="0" collapsed="false">
      <c r="A354" s="4"/>
    </row>
    <row r="355" customFormat="false" ht="12.75" hidden="false" customHeight="false" outlineLevel="0" collapsed="false">
      <c r="A355" s="4"/>
    </row>
    <row r="356" customFormat="false" ht="12.75" hidden="false" customHeight="false" outlineLevel="0" collapsed="false">
      <c r="A356" s="4"/>
    </row>
    <row r="357" customFormat="false" ht="12.75" hidden="false" customHeight="false" outlineLevel="0" collapsed="false">
      <c r="A357" s="4"/>
    </row>
    <row r="358" customFormat="false" ht="12.75" hidden="false" customHeight="false" outlineLevel="0" collapsed="false">
      <c r="A358" s="4"/>
    </row>
    <row r="359" customFormat="false" ht="12.75" hidden="false" customHeight="false" outlineLevel="0" collapsed="false">
      <c r="A359" s="4"/>
    </row>
    <row r="360" customFormat="false" ht="12.75" hidden="false" customHeight="false" outlineLevel="0" collapsed="false">
      <c r="A360" s="4"/>
    </row>
    <row r="361" customFormat="false" ht="12.75" hidden="false" customHeight="false" outlineLevel="0" collapsed="false">
      <c r="A361" s="4"/>
    </row>
    <row r="362" customFormat="false" ht="12.75" hidden="false" customHeight="false" outlineLevel="0" collapsed="false">
      <c r="A362" s="4"/>
    </row>
    <row r="363" customFormat="false" ht="12.75" hidden="false" customHeight="false" outlineLevel="0" collapsed="false">
      <c r="A363" s="4"/>
    </row>
    <row r="364" customFormat="false" ht="12.75" hidden="false" customHeight="false" outlineLevel="0" collapsed="false">
      <c r="A364" s="4"/>
    </row>
    <row r="365" customFormat="false" ht="12.75" hidden="false" customHeight="false" outlineLevel="0" collapsed="false">
      <c r="A365" s="4"/>
    </row>
    <row r="366" customFormat="false" ht="12.75" hidden="false" customHeight="false" outlineLevel="0" collapsed="false">
      <c r="A366" s="4"/>
    </row>
    <row r="367" customFormat="false" ht="12.75" hidden="false" customHeight="false" outlineLevel="0" collapsed="false">
      <c r="A367" s="4"/>
    </row>
    <row r="368" customFormat="false" ht="12.75" hidden="false" customHeight="false" outlineLevel="0" collapsed="false">
      <c r="A368" s="4"/>
    </row>
    <row r="369" customFormat="false" ht="12.75" hidden="false" customHeight="false" outlineLevel="0" collapsed="false">
      <c r="A369" s="4"/>
    </row>
    <row r="370" customFormat="false" ht="12.75" hidden="false" customHeight="false" outlineLevel="0" collapsed="false">
      <c r="A370" s="4"/>
    </row>
    <row r="371" customFormat="false" ht="12.75" hidden="false" customHeight="false" outlineLevel="0" collapsed="false">
      <c r="A371" s="4"/>
    </row>
    <row r="372" customFormat="false" ht="12.75" hidden="false" customHeight="false" outlineLevel="0" collapsed="false">
      <c r="A372" s="4"/>
    </row>
    <row r="373" customFormat="false" ht="12.75" hidden="false" customHeight="false" outlineLevel="0" collapsed="false">
      <c r="A373" s="4"/>
    </row>
    <row r="374" customFormat="false" ht="12.75" hidden="false" customHeight="false" outlineLevel="0" collapsed="false">
      <c r="A374" s="4"/>
    </row>
    <row r="375" customFormat="false" ht="12.75" hidden="false" customHeight="false" outlineLevel="0" collapsed="false">
      <c r="A375" s="4"/>
    </row>
    <row r="376" customFormat="false" ht="12.75" hidden="false" customHeight="false" outlineLevel="0" collapsed="false">
      <c r="A376" s="4"/>
    </row>
    <row r="377" customFormat="false" ht="12.75" hidden="false" customHeight="false" outlineLevel="0" collapsed="false">
      <c r="A377" s="4"/>
    </row>
    <row r="378" customFormat="false" ht="12.75" hidden="false" customHeight="false" outlineLevel="0" collapsed="false">
      <c r="A378" s="4"/>
    </row>
    <row r="379" customFormat="false" ht="12.75" hidden="false" customHeight="false" outlineLevel="0" collapsed="false">
      <c r="A379" s="4"/>
    </row>
    <row r="380" customFormat="false" ht="12.75" hidden="false" customHeight="false" outlineLevel="0" collapsed="false">
      <c r="A380" s="4"/>
    </row>
    <row r="381" customFormat="false" ht="12.75" hidden="false" customHeight="false" outlineLevel="0" collapsed="false">
      <c r="A381" s="4"/>
    </row>
    <row r="382" customFormat="false" ht="12.75" hidden="false" customHeight="false" outlineLevel="0" collapsed="false">
      <c r="A382" s="4"/>
    </row>
    <row r="383" customFormat="false" ht="12.75" hidden="false" customHeight="false" outlineLevel="0" collapsed="false">
      <c r="A383" s="4"/>
    </row>
    <row r="384" customFormat="false" ht="12.75" hidden="false" customHeight="false" outlineLevel="0" collapsed="false">
      <c r="A384" s="4"/>
    </row>
    <row r="385" customFormat="false" ht="12.75" hidden="false" customHeight="false" outlineLevel="0" collapsed="false">
      <c r="A385" s="4"/>
    </row>
    <row r="386" customFormat="false" ht="12.75" hidden="false" customHeight="false" outlineLevel="0" collapsed="false">
      <c r="A386" s="4"/>
    </row>
    <row r="387" customFormat="false" ht="12.75" hidden="false" customHeight="false" outlineLevel="0" collapsed="false">
      <c r="A387" s="4"/>
    </row>
    <row r="388" customFormat="false" ht="12.75" hidden="false" customHeight="false" outlineLevel="0" collapsed="false">
      <c r="A388" s="4"/>
    </row>
    <row r="389" customFormat="false" ht="12.75" hidden="false" customHeight="false" outlineLevel="0" collapsed="false">
      <c r="A389" s="4"/>
    </row>
    <row r="390" customFormat="false" ht="12.75" hidden="false" customHeight="false" outlineLevel="0" collapsed="false">
      <c r="A390" s="4"/>
    </row>
    <row r="391" customFormat="false" ht="12.75" hidden="false" customHeight="false" outlineLevel="0" collapsed="false">
      <c r="A391" s="4"/>
    </row>
    <row r="392" customFormat="false" ht="12.75" hidden="false" customHeight="false" outlineLevel="0" collapsed="false">
      <c r="A392" s="4"/>
    </row>
    <row r="393" customFormat="false" ht="12.75" hidden="false" customHeight="false" outlineLevel="0" collapsed="false">
      <c r="A393" s="4"/>
    </row>
    <row r="394" customFormat="false" ht="12.75" hidden="false" customHeight="false" outlineLevel="0" collapsed="false">
      <c r="A394" s="4"/>
    </row>
    <row r="395" customFormat="false" ht="12.75" hidden="false" customHeight="false" outlineLevel="0" collapsed="false">
      <c r="A395" s="4"/>
    </row>
    <row r="396" customFormat="false" ht="12.75" hidden="false" customHeight="false" outlineLevel="0" collapsed="false">
      <c r="A396" s="4"/>
    </row>
    <row r="397" customFormat="false" ht="12.75" hidden="false" customHeight="false" outlineLevel="0" collapsed="false">
      <c r="A397" s="4"/>
    </row>
    <row r="398" customFormat="false" ht="12.75" hidden="false" customHeight="false" outlineLevel="0" collapsed="false">
      <c r="A398" s="4"/>
    </row>
    <row r="399" customFormat="false" ht="12.75" hidden="false" customHeight="false" outlineLevel="0" collapsed="false">
      <c r="A399" s="4"/>
    </row>
    <row r="400" customFormat="false" ht="12.75" hidden="false" customHeight="false" outlineLevel="0" collapsed="false">
      <c r="A400" s="4"/>
    </row>
    <row r="401" customFormat="false" ht="12.75" hidden="false" customHeight="false" outlineLevel="0" collapsed="false">
      <c r="A401" s="4"/>
    </row>
    <row r="402" customFormat="false" ht="12.75" hidden="false" customHeight="false" outlineLevel="0" collapsed="false">
      <c r="A402" s="4"/>
    </row>
    <row r="403" customFormat="false" ht="12.75" hidden="false" customHeight="false" outlineLevel="0" collapsed="false">
      <c r="A403" s="4"/>
    </row>
    <row r="404" customFormat="false" ht="12.75" hidden="false" customHeight="false" outlineLevel="0" collapsed="false">
      <c r="A404" s="4"/>
    </row>
    <row r="405" customFormat="false" ht="12.75" hidden="false" customHeight="false" outlineLevel="0" collapsed="false">
      <c r="A405" s="4"/>
    </row>
    <row r="406" customFormat="false" ht="12.75" hidden="false" customHeight="false" outlineLevel="0" collapsed="false">
      <c r="A406" s="4"/>
    </row>
    <row r="407" customFormat="false" ht="12.75" hidden="false" customHeight="false" outlineLevel="0" collapsed="false">
      <c r="A407" s="4"/>
    </row>
    <row r="408" customFormat="false" ht="12.75" hidden="false" customHeight="false" outlineLevel="0" collapsed="false">
      <c r="A408" s="4"/>
    </row>
    <row r="409" customFormat="false" ht="12.75" hidden="false" customHeight="false" outlineLevel="0" collapsed="false">
      <c r="A409" s="4"/>
    </row>
    <row r="410" customFormat="false" ht="12.75" hidden="false" customHeight="false" outlineLevel="0" collapsed="false">
      <c r="A410" s="4"/>
    </row>
    <row r="411" customFormat="false" ht="12.75" hidden="false" customHeight="false" outlineLevel="0" collapsed="false">
      <c r="A411" s="4"/>
    </row>
    <row r="412" customFormat="false" ht="12.75" hidden="false" customHeight="false" outlineLevel="0" collapsed="false">
      <c r="A412" s="4"/>
    </row>
    <row r="413" customFormat="false" ht="12.75" hidden="false" customHeight="false" outlineLevel="0" collapsed="false">
      <c r="A413" s="4"/>
    </row>
    <row r="414" customFormat="false" ht="12.75" hidden="false" customHeight="false" outlineLevel="0" collapsed="false">
      <c r="A414" s="4"/>
    </row>
    <row r="415" customFormat="false" ht="12.75" hidden="false" customHeight="false" outlineLevel="0" collapsed="false">
      <c r="A415" s="4"/>
    </row>
    <row r="416" customFormat="false" ht="12.75" hidden="false" customHeight="false" outlineLevel="0" collapsed="false">
      <c r="A416" s="4"/>
    </row>
    <row r="417" customFormat="false" ht="12.75" hidden="false" customHeight="false" outlineLevel="0" collapsed="false">
      <c r="A417" s="4"/>
    </row>
    <row r="418" customFormat="false" ht="12.75" hidden="false" customHeight="false" outlineLevel="0" collapsed="false">
      <c r="A418" s="4"/>
    </row>
    <row r="419" customFormat="false" ht="12.75" hidden="false" customHeight="false" outlineLevel="0" collapsed="false">
      <c r="A419" s="4"/>
    </row>
    <row r="420" customFormat="false" ht="12.75" hidden="false" customHeight="false" outlineLevel="0" collapsed="false">
      <c r="A420" s="4"/>
    </row>
    <row r="421" customFormat="false" ht="12.75" hidden="false" customHeight="false" outlineLevel="0" collapsed="false">
      <c r="A421" s="4"/>
    </row>
    <row r="422" customFormat="false" ht="12.75" hidden="false" customHeight="false" outlineLevel="0" collapsed="false">
      <c r="A422" s="4"/>
    </row>
    <row r="423" customFormat="false" ht="12.75" hidden="false" customHeight="false" outlineLevel="0" collapsed="false">
      <c r="A423" s="4"/>
    </row>
    <row r="424" customFormat="false" ht="12.75" hidden="false" customHeight="false" outlineLevel="0" collapsed="false">
      <c r="A424" s="4"/>
    </row>
    <row r="425" customFormat="false" ht="12.75" hidden="false" customHeight="false" outlineLevel="0" collapsed="false">
      <c r="A425" s="4"/>
    </row>
    <row r="426" customFormat="false" ht="12.75" hidden="false" customHeight="false" outlineLevel="0" collapsed="false">
      <c r="A426" s="4"/>
    </row>
    <row r="427" customFormat="false" ht="12.75" hidden="false" customHeight="false" outlineLevel="0" collapsed="false">
      <c r="A427" s="4"/>
    </row>
    <row r="428" customFormat="false" ht="12.75" hidden="false" customHeight="false" outlineLevel="0" collapsed="false">
      <c r="A428" s="4"/>
    </row>
    <row r="429" customFormat="false" ht="12.75" hidden="false" customHeight="false" outlineLevel="0" collapsed="false">
      <c r="A429" s="4"/>
    </row>
    <row r="430" customFormat="false" ht="12.75" hidden="false" customHeight="false" outlineLevel="0" collapsed="false">
      <c r="A430" s="4"/>
    </row>
    <row r="431" customFormat="false" ht="12.75" hidden="false" customHeight="false" outlineLevel="0" collapsed="false">
      <c r="A431" s="4"/>
    </row>
    <row r="432" customFormat="false" ht="12.75" hidden="false" customHeight="false" outlineLevel="0" collapsed="false">
      <c r="A432" s="4"/>
    </row>
    <row r="433" customFormat="false" ht="12.75" hidden="false" customHeight="false" outlineLevel="0" collapsed="false">
      <c r="A433" s="4"/>
    </row>
    <row r="434" customFormat="false" ht="12.75" hidden="false" customHeight="false" outlineLevel="0" collapsed="false">
      <c r="A434" s="4"/>
    </row>
    <row r="435" customFormat="false" ht="12.75" hidden="false" customHeight="false" outlineLevel="0" collapsed="false">
      <c r="A435" s="4"/>
    </row>
    <row r="436" customFormat="false" ht="12.75" hidden="false" customHeight="false" outlineLevel="0" collapsed="false">
      <c r="A436" s="4"/>
    </row>
    <row r="437" customFormat="false" ht="12.75" hidden="false" customHeight="false" outlineLevel="0" collapsed="false">
      <c r="A437" s="4"/>
    </row>
    <row r="438" customFormat="false" ht="12.75" hidden="false" customHeight="false" outlineLevel="0" collapsed="false">
      <c r="A438" s="4"/>
    </row>
    <row r="439" customFormat="false" ht="12.75" hidden="false" customHeight="false" outlineLevel="0" collapsed="false">
      <c r="A439" s="4"/>
    </row>
    <row r="440" customFormat="false" ht="12.75" hidden="false" customHeight="false" outlineLevel="0" collapsed="false">
      <c r="A440" s="4"/>
    </row>
    <row r="441" customFormat="false" ht="12.75" hidden="false" customHeight="false" outlineLevel="0" collapsed="false">
      <c r="A441" s="4"/>
    </row>
    <row r="442" customFormat="false" ht="12.75" hidden="false" customHeight="false" outlineLevel="0" collapsed="false">
      <c r="A442" s="4"/>
    </row>
    <row r="443" customFormat="false" ht="12.75" hidden="false" customHeight="false" outlineLevel="0" collapsed="false">
      <c r="A443" s="4"/>
    </row>
    <row r="444" customFormat="false" ht="12.75" hidden="false" customHeight="false" outlineLevel="0" collapsed="false">
      <c r="A444" s="4"/>
    </row>
    <row r="445" customFormat="false" ht="12.75" hidden="false" customHeight="false" outlineLevel="0" collapsed="false">
      <c r="A445" s="4"/>
    </row>
    <row r="446" customFormat="false" ht="12.75" hidden="false" customHeight="false" outlineLevel="0" collapsed="false">
      <c r="A446" s="4"/>
    </row>
    <row r="447" customFormat="false" ht="12.75" hidden="false" customHeight="false" outlineLevel="0" collapsed="false">
      <c r="A447" s="4"/>
    </row>
    <row r="448" customFormat="false" ht="12.75" hidden="false" customHeight="false" outlineLevel="0" collapsed="false">
      <c r="A448" s="4"/>
    </row>
    <row r="449" customFormat="false" ht="12.75" hidden="false" customHeight="false" outlineLevel="0" collapsed="false">
      <c r="A449" s="4"/>
    </row>
    <row r="450" customFormat="false" ht="12.75" hidden="false" customHeight="false" outlineLevel="0" collapsed="false">
      <c r="A450" s="4"/>
    </row>
    <row r="451" customFormat="false" ht="12.75" hidden="false" customHeight="false" outlineLevel="0" collapsed="false">
      <c r="A451" s="4"/>
    </row>
    <row r="452" customFormat="false" ht="12.75" hidden="false" customHeight="false" outlineLevel="0" collapsed="false">
      <c r="A452" s="4"/>
    </row>
    <row r="453" customFormat="false" ht="12.75" hidden="false" customHeight="false" outlineLevel="0" collapsed="false">
      <c r="A453" s="4"/>
    </row>
    <row r="454" customFormat="false" ht="12.75" hidden="false" customHeight="false" outlineLevel="0" collapsed="false">
      <c r="A454" s="4"/>
    </row>
    <row r="455" customFormat="false" ht="12.75" hidden="false" customHeight="false" outlineLevel="0" collapsed="false">
      <c r="A455" s="4"/>
    </row>
    <row r="456" customFormat="false" ht="12.75" hidden="false" customHeight="false" outlineLevel="0" collapsed="false">
      <c r="A456" s="4"/>
    </row>
    <row r="457" customFormat="false" ht="12.75" hidden="false" customHeight="false" outlineLevel="0" collapsed="false">
      <c r="A457" s="4"/>
    </row>
    <row r="458" customFormat="false" ht="12.75" hidden="false" customHeight="false" outlineLevel="0" collapsed="false">
      <c r="A458" s="4"/>
    </row>
    <row r="459" customFormat="false" ht="12.75" hidden="false" customHeight="false" outlineLevel="0" collapsed="false">
      <c r="A459" s="4"/>
    </row>
    <row r="460" customFormat="false" ht="12.75" hidden="false" customHeight="false" outlineLevel="0" collapsed="false">
      <c r="A460" s="4"/>
    </row>
    <row r="461" customFormat="false" ht="12.75" hidden="false" customHeight="false" outlineLevel="0" collapsed="false">
      <c r="A461" s="4"/>
    </row>
    <row r="462" customFormat="false" ht="12.75" hidden="false" customHeight="false" outlineLevel="0" collapsed="false">
      <c r="A462" s="4"/>
    </row>
    <row r="463" customFormat="false" ht="12.75" hidden="false" customHeight="false" outlineLevel="0" collapsed="false">
      <c r="A463" s="4"/>
    </row>
    <row r="464" customFormat="false" ht="12.75" hidden="false" customHeight="false" outlineLevel="0" collapsed="false">
      <c r="A464" s="4"/>
    </row>
    <row r="465" customFormat="false" ht="12.75" hidden="false" customHeight="false" outlineLevel="0" collapsed="false">
      <c r="A465" s="4"/>
    </row>
    <row r="466" customFormat="false" ht="12.75" hidden="false" customHeight="false" outlineLevel="0" collapsed="false">
      <c r="A466" s="4"/>
    </row>
    <row r="467" customFormat="false" ht="12.75" hidden="false" customHeight="false" outlineLevel="0" collapsed="false">
      <c r="A467" s="4"/>
    </row>
    <row r="468" customFormat="false" ht="12.75" hidden="false" customHeight="false" outlineLevel="0" collapsed="false">
      <c r="A468" s="4"/>
    </row>
    <row r="469" customFormat="false" ht="12.75" hidden="false" customHeight="false" outlineLevel="0" collapsed="false">
      <c r="A469" s="4"/>
    </row>
    <row r="470" customFormat="false" ht="12.75" hidden="false" customHeight="false" outlineLevel="0" collapsed="false">
      <c r="A470" s="4"/>
    </row>
    <row r="471" customFormat="false" ht="12.75" hidden="false" customHeight="false" outlineLevel="0" collapsed="false">
      <c r="A471" s="4"/>
    </row>
    <row r="472" customFormat="false" ht="12.75" hidden="false" customHeight="false" outlineLevel="0" collapsed="false">
      <c r="A472" s="4"/>
    </row>
    <row r="473" customFormat="false" ht="12.75" hidden="false" customHeight="false" outlineLevel="0" collapsed="false">
      <c r="A473" s="4"/>
    </row>
    <row r="474" customFormat="false" ht="12.75" hidden="false" customHeight="false" outlineLevel="0" collapsed="false">
      <c r="A474" s="4"/>
    </row>
    <row r="475" customFormat="false" ht="12.75" hidden="false" customHeight="false" outlineLevel="0" collapsed="false">
      <c r="A475" s="4"/>
    </row>
    <row r="476" customFormat="false" ht="12.75" hidden="false" customHeight="false" outlineLevel="0" collapsed="false">
      <c r="A476" s="4"/>
    </row>
    <row r="477" customFormat="false" ht="12.75" hidden="false" customHeight="false" outlineLevel="0" collapsed="false">
      <c r="A477" s="4"/>
    </row>
    <row r="478" customFormat="false" ht="12.75" hidden="false" customHeight="false" outlineLevel="0" collapsed="false">
      <c r="A478" s="4"/>
    </row>
    <row r="479" customFormat="false" ht="12.75" hidden="false" customHeight="false" outlineLevel="0" collapsed="false">
      <c r="A479" s="4"/>
    </row>
    <row r="480" customFormat="false" ht="12.75" hidden="false" customHeight="false" outlineLevel="0" collapsed="false">
      <c r="A480" s="4"/>
    </row>
    <row r="481" customFormat="false" ht="12.75" hidden="false" customHeight="false" outlineLevel="0" collapsed="false">
      <c r="A481" s="4"/>
    </row>
    <row r="482" customFormat="false" ht="12.75" hidden="false" customHeight="false" outlineLevel="0" collapsed="false">
      <c r="A482" s="4"/>
    </row>
    <row r="483" customFormat="false" ht="12.75" hidden="false" customHeight="false" outlineLevel="0" collapsed="false">
      <c r="A483" s="4"/>
    </row>
    <row r="484" customFormat="false" ht="12.75" hidden="false" customHeight="false" outlineLevel="0" collapsed="false">
      <c r="A484" s="4"/>
    </row>
    <row r="485" customFormat="false" ht="12.75" hidden="false" customHeight="false" outlineLevel="0" collapsed="false">
      <c r="A485" s="4"/>
    </row>
    <row r="486" customFormat="false" ht="12.75" hidden="false" customHeight="false" outlineLevel="0" collapsed="false">
      <c r="A486" s="4"/>
    </row>
    <row r="487" customFormat="false" ht="12.75" hidden="false" customHeight="false" outlineLevel="0" collapsed="false">
      <c r="A487" s="4"/>
    </row>
    <row r="488" customFormat="false" ht="12.75" hidden="false" customHeight="false" outlineLevel="0" collapsed="false">
      <c r="A488" s="4"/>
    </row>
    <row r="489" customFormat="false" ht="12.75" hidden="false" customHeight="false" outlineLevel="0" collapsed="false">
      <c r="A489" s="4"/>
    </row>
    <row r="490" customFormat="false" ht="12.75" hidden="false" customHeight="false" outlineLevel="0" collapsed="false">
      <c r="A490" s="4"/>
    </row>
    <row r="491" customFormat="false" ht="12.75" hidden="false" customHeight="false" outlineLevel="0" collapsed="false">
      <c r="A491" s="4"/>
    </row>
    <row r="492" customFormat="false" ht="12.75" hidden="false" customHeight="false" outlineLevel="0" collapsed="false">
      <c r="A492" s="4"/>
    </row>
    <row r="493" customFormat="false" ht="12.75" hidden="false" customHeight="false" outlineLevel="0" collapsed="false">
      <c r="A493" s="4"/>
    </row>
    <row r="494" customFormat="false" ht="12.75" hidden="false" customHeight="false" outlineLevel="0" collapsed="false">
      <c r="A494" s="4"/>
    </row>
    <row r="495" customFormat="false" ht="12.75" hidden="false" customHeight="false" outlineLevel="0" collapsed="false">
      <c r="A495" s="4"/>
    </row>
    <row r="496" customFormat="false" ht="12.75" hidden="false" customHeight="false" outlineLevel="0" collapsed="false">
      <c r="A496" s="4"/>
    </row>
    <row r="497" customFormat="false" ht="12.75" hidden="false" customHeight="false" outlineLevel="0" collapsed="false">
      <c r="A497" s="4"/>
    </row>
    <row r="498" customFormat="false" ht="12.75" hidden="false" customHeight="false" outlineLevel="0" collapsed="false">
      <c r="A498" s="4"/>
    </row>
    <row r="499" customFormat="false" ht="12.75" hidden="false" customHeight="false" outlineLevel="0" collapsed="false">
      <c r="A499" s="4"/>
    </row>
    <row r="500" customFormat="false" ht="12.75" hidden="false" customHeight="false" outlineLevel="0" collapsed="false">
      <c r="A500" s="4"/>
    </row>
    <row r="501" customFormat="false" ht="12.75" hidden="false" customHeight="false" outlineLevel="0" collapsed="false">
      <c r="A501" s="4"/>
    </row>
    <row r="502" customFormat="false" ht="12.75" hidden="false" customHeight="false" outlineLevel="0" collapsed="false">
      <c r="A502" s="4"/>
    </row>
    <row r="503" customFormat="false" ht="12.75" hidden="false" customHeight="false" outlineLevel="0" collapsed="false">
      <c r="A503" s="4"/>
    </row>
    <row r="504" customFormat="false" ht="12.75" hidden="false" customHeight="false" outlineLevel="0" collapsed="false">
      <c r="A504" s="4"/>
    </row>
    <row r="505" customFormat="false" ht="12.75" hidden="false" customHeight="false" outlineLevel="0" collapsed="false">
      <c r="A505" s="4"/>
    </row>
    <row r="506" customFormat="false" ht="12.75" hidden="false" customHeight="false" outlineLevel="0" collapsed="false">
      <c r="A506" s="4"/>
    </row>
    <row r="507" customFormat="false" ht="12.75" hidden="false" customHeight="false" outlineLevel="0" collapsed="false">
      <c r="A507" s="4"/>
    </row>
    <row r="508" customFormat="false" ht="12.75" hidden="false" customHeight="false" outlineLevel="0" collapsed="false">
      <c r="A508" s="4"/>
    </row>
    <row r="509" customFormat="false" ht="12.75" hidden="false" customHeight="false" outlineLevel="0" collapsed="false">
      <c r="A509" s="4"/>
    </row>
    <row r="510" customFormat="false" ht="12.75" hidden="false" customHeight="false" outlineLevel="0" collapsed="false">
      <c r="A510" s="4"/>
    </row>
    <row r="511" customFormat="false" ht="12.75" hidden="false" customHeight="false" outlineLevel="0" collapsed="false">
      <c r="A511" s="4"/>
    </row>
    <row r="512" customFormat="false" ht="12.75" hidden="false" customHeight="false" outlineLevel="0" collapsed="false">
      <c r="A512" s="4"/>
    </row>
    <row r="513" customFormat="false" ht="12.75" hidden="false" customHeight="false" outlineLevel="0" collapsed="false">
      <c r="A513" s="4"/>
    </row>
    <row r="514" customFormat="false" ht="12.75" hidden="false" customHeight="false" outlineLevel="0" collapsed="false">
      <c r="A514" s="4"/>
    </row>
    <row r="515" customFormat="false" ht="12.75" hidden="false" customHeight="false" outlineLevel="0" collapsed="false">
      <c r="A515" s="4"/>
    </row>
    <row r="516" customFormat="false" ht="12.75" hidden="false" customHeight="false" outlineLevel="0" collapsed="false">
      <c r="A516" s="4"/>
    </row>
    <row r="517" customFormat="false" ht="12.75" hidden="false" customHeight="false" outlineLevel="0" collapsed="false">
      <c r="A517" s="4"/>
    </row>
    <row r="518" customFormat="false" ht="12.75" hidden="false" customHeight="false" outlineLevel="0" collapsed="false">
      <c r="A518" s="4"/>
    </row>
    <row r="519" customFormat="false" ht="12.75" hidden="false" customHeight="false" outlineLevel="0" collapsed="false">
      <c r="A519" s="4"/>
    </row>
    <row r="520" customFormat="false" ht="12.75" hidden="false" customHeight="false" outlineLevel="0" collapsed="false">
      <c r="A520" s="4"/>
    </row>
    <row r="521" customFormat="false" ht="12.75" hidden="false" customHeight="false" outlineLevel="0" collapsed="false">
      <c r="A521" s="4"/>
    </row>
    <row r="522" customFormat="false" ht="12.75" hidden="false" customHeight="false" outlineLevel="0" collapsed="false">
      <c r="A522" s="4"/>
    </row>
    <row r="523" customFormat="false" ht="12.75" hidden="false" customHeight="false" outlineLevel="0" collapsed="false">
      <c r="A523" s="4"/>
    </row>
    <row r="524" customFormat="false" ht="12.75" hidden="false" customHeight="false" outlineLevel="0" collapsed="false">
      <c r="A524" s="4"/>
    </row>
    <row r="525" customFormat="false" ht="12.75" hidden="false" customHeight="false" outlineLevel="0" collapsed="false">
      <c r="A525" s="4"/>
    </row>
    <row r="526" customFormat="false" ht="12.75" hidden="false" customHeight="false" outlineLevel="0" collapsed="false">
      <c r="A526" s="4"/>
    </row>
    <row r="527" customFormat="false" ht="12.75" hidden="false" customHeight="false" outlineLevel="0" collapsed="false">
      <c r="A527" s="4"/>
    </row>
    <row r="528" customFormat="false" ht="12.75" hidden="false" customHeight="false" outlineLevel="0" collapsed="false">
      <c r="A528" s="4"/>
    </row>
    <row r="529" customFormat="false" ht="12.75" hidden="false" customHeight="false" outlineLevel="0" collapsed="false">
      <c r="A529" s="4"/>
    </row>
    <row r="530" customFormat="false" ht="12.75" hidden="false" customHeight="false" outlineLevel="0" collapsed="false">
      <c r="A530" s="4"/>
    </row>
    <row r="531" customFormat="false" ht="12.75" hidden="false" customHeight="false" outlineLevel="0" collapsed="false">
      <c r="A531" s="4"/>
    </row>
    <row r="532" customFormat="false" ht="12.75" hidden="false" customHeight="false" outlineLevel="0" collapsed="false">
      <c r="A532" s="4"/>
    </row>
    <row r="533" customFormat="false" ht="12.75" hidden="false" customHeight="false" outlineLevel="0" collapsed="false">
      <c r="A533" s="4"/>
    </row>
    <row r="534" customFormat="false" ht="12.75" hidden="false" customHeight="false" outlineLevel="0" collapsed="false">
      <c r="A534" s="4"/>
    </row>
    <row r="535" customFormat="false" ht="12.75" hidden="false" customHeight="false" outlineLevel="0" collapsed="false">
      <c r="A535" s="4"/>
    </row>
    <row r="536" customFormat="false" ht="12.75" hidden="false" customHeight="false" outlineLevel="0" collapsed="false">
      <c r="A536" s="4"/>
    </row>
    <row r="537" customFormat="false" ht="12.75" hidden="false" customHeight="false" outlineLevel="0" collapsed="false">
      <c r="A537" s="4"/>
    </row>
    <row r="538" customFormat="false" ht="12.75" hidden="false" customHeight="false" outlineLevel="0" collapsed="false">
      <c r="A538" s="4"/>
    </row>
    <row r="539" customFormat="false" ht="12.75" hidden="false" customHeight="false" outlineLevel="0" collapsed="false">
      <c r="A539" s="4"/>
    </row>
    <row r="540" customFormat="false" ht="12.75" hidden="false" customHeight="false" outlineLevel="0" collapsed="false">
      <c r="A540" s="4"/>
    </row>
    <row r="541" customFormat="false" ht="12.75" hidden="false" customHeight="false" outlineLevel="0" collapsed="false">
      <c r="A541" s="4"/>
    </row>
    <row r="542" customFormat="false" ht="12.75" hidden="false" customHeight="false" outlineLevel="0" collapsed="false">
      <c r="A542" s="4"/>
    </row>
    <row r="543" customFormat="false" ht="12.75" hidden="false" customHeight="false" outlineLevel="0" collapsed="false">
      <c r="A543" s="4"/>
    </row>
    <row r="544" customFormat="false" ht="12.75" hidden="false" customHeight="false" outlineLevel="0" collapsed="false">
      <c r="A544" s="4"/>
    </row>
    <row r="545" customFormat="false" ht="12.75" hidden="false" customHeight="false" outlineLevel="0" collapsed="false">
      <c r="A545" s="4"/>
    </row>
    <row r="546" customFormat="false" ht="12.75" hidden="false" customHeight="false" outlineLevel="0" collapsed="false">
      <c r="A546" s="4"/>
    </row>
    <row r="547" customFormat="false" ht="12.75" hidden="false" customHeight="false" outlineLevel="0" collapsed="false">
      <c r="A547" s="4"/>
    </row>
    <row r="548" customFormat="false" ht="12.75" hidden="false" customHeight="false" outlineLevel="0" collapsed="false">
      <c r="A548" s="4"/>
    </row>
    <row r="549" customFormat="false" ht="12.75" hidden="false" customHeight="false" outlineLevel="0" collapsed="false">
      <c r="A549" s="4"/>
    </row>
    <row r="550" customFormat="false" ht="12.75" hidden="false" customHeight="false" outlineLevel="0" collapsed="false">
      <c r="A550" s="4"/>
    </row>
    <row r="551" customFormat="false" ht="12.75" hidden="false" customHeight="false" outlineLevel="0" collapsed="false">
      <c r="A551" s="4"/>
    </row>
    <row r="552" customFormat="false" ht="12.75" hidden="false" customHeight="false" outlineLevel="0" collapsed="false">
      <c r="A552" s="4"/>
    </row>
    <row r="553" customFormat="false" ht="12.75" hidden="false" customHeight="false" outlineLevel="0" collapsed="false">
      <c r="A553" s="4"/>
    </row>
    <row r="554" customFormat="false" ht="12.75" hidden="false" customHeight="false" outlineLevel="0" collapsed="false">
      <c r="A554" s="4"/>
    </row>
    <row r="555" customFormat="false" ht="12.75" hidden="false" customHeight="false" outlineLevel="0" collapsed="false">
      <c r="A555" s="4"/>
    </row>
    <row r="556" customFormat="false" ht="12.75" hidden="false" customHeight="false" outlineLevel="0" collapsed="false">
      <c r="A556" s="4"/>
    </row>
    <row r="557" customFormat="false" ht="12.75" hidden="false" customHeight="false" outlineLevel="0" collapsed="false">
      <c r="A557" s="4"/>
    </row>
    <row r="558" customFormat="false" ht="12.75" hidden="false" customHeight="false" outlineLevel="0" collapsed="false">
      <c r="A558" s="4"/>
    </row>
    <row r="559" customFormat="false" ht="12.75" hidden="false" customHeight="false" outlineLevel="0" collapsed="false">
      <c r="A559" s="4"/>
    </row>
    <row r="560" customFormat="false" ht="12.75" hidden="false" customHeight="false" outlineLevel="0" collapsed="false">
      <c r="A560" s="4"/>
    </row>
    <row r="561" customFormat="false" ht="12.75" hidden="false" customHeight="false" outlineLevel="0" collapsed="false">
      <c r="A561" s="4"/>
    </row>
    <row r="562" customFormat="false" ht="12.75" hidden="false" customHeight="false" outlineLevel="0" collapsed="false">
      <c r="A562" s="4"/>
    </row>
    <row r="563" customFormat="false" ht="12.75" hidden="false" customHeight="false" outlineLevel="0" collapsed="false">
      <c r="A563" s="4"/>
    </row>
    <row r="564" customFormat="false" ht="12.75" hidden="false" customHeight="false" outlineLevel="0" collapsed="false">
      <c r="A564" s="4"/>
    </row>
    <row r="565" customFormat="false" ht="12.75" hidden="false" customHeight="false" outlineLevel="0" collapsed="false">
      <c r="A565" s="4"/>
    </row>
    <row r="566" customFormat="false" ht="12.75" hidden="false" customHeight="false" outlineLevel="0" collapsed="false">
      <c r="A566" s="4"/>
    </row>
    <row r="567" customFormat="false" ht="12.75" hidden="false" customHeight="false" outlineLevel="0" collapsed="false">
      <c r="A567" s="4"/>
    </row>
    <row r="568" customFormat="false" ht="12.75" hidden="false" customHeight="false" outlineLevel="0" collapsed="false">
      <c r="A568" s="4"/>
    </row>
    <row r="569" customFormat="false" ht="12.75" hidden="false" customHeight="false" outlineLevel="0" collapsed="false">
      <c r="A569" s="4"/>
    </row>
    <row r="570" customFormat="false" ht="12.75" hidden="false" customHeight="false" outlineLevel="0" collapsed="false">
      <c r="A570" s="4"/>
    </row>
    <row r="571" customFormat="false" ht="12.75" hidden="false" customHeight="false" outlineLevel="0" collapsed="false">
      <c r="A571" s="4"/>
    </row>
    <row r="572" customFormat="false" ht="12.75" hidden="false" customHeight="false" outlineLevel="0" collapsed="false">
      <c r="A572" s="4"/>
    </row>
    <row r="573" customFormat="false" ht="12.75" hidden="false" customHeight="false" outlineLevel="0" collapsed="false">
      <c r="A573" s="4"/>
    </row>
    <row r="574" customFormat="false" ht="12.75" hidden="false" customHeight="false" outlineLevel="0" collapsed="false">
      <c r="A574" s="4"/>
    </row>
    <row r="575" customFormat="false" ht="12.75" hidden="false" customHeight="false" outlineLevel="0" collapsed="false">
      <c r="A575" s="4"/>
    </row>
    <row r="576" customFormat="false" ht="12.75" hidden="false" customHeight="false" outlineLevel="0" collapsed="false">
      <c r="A576" s="4"/>
    </row>
    <row r="577" customFormat="false" ht="12.75" hidden="false" customHeight="false" outlineLevel="0" collapsed="false">
      <c r="A577" s="4"/>
    </row>
    <row r="578" customFormat="false" ht="12.75" hidden="false" customHeight="false" outlineLevel="0" collapsed="false">
      <c r="A578" s="4"/>
    </row>
    <row r="579" customFormat="false" ht="12.75" hidden="false" customHeight="false" outlineLevel="0" collapsed="false">
      <c r="A579" s="4"/>
    </row>
    <row r="580" customFormat="false" ht="12.75" hidden="false" customHeight="false" outlineLevel="0" collapsed="false">
      <c r="A580" s="4"/>
    </row>
    <row r="581" customFormat="false" ht="12.75" hidden="false" customHeight="false" outlineLevel="0" collapsed="false">
      <c r="A581" s="4"/>
    </row>
    <row r="582" customFormat="false" ht="12.75" hidden="false" customHeight="false" outlineLevel="0" collapsed="false">
      <c r="A582" s="4"/>
    </row>
    <row r="583" customFormat="false" ht="12.75" hidden="false" customHeight="false" outlineLevel="0" collapsed="false">
      <c r="A583" s="4"/>
    </row>
    <row r="584" customFormat="false" ht="12.75" hidden="false" customHeight="false" outlineLevel="0" collapsed="false">
      <c r="A584" s="4"/>
    </row>
    <row r="585" customFormat="false" ht="12.75" hidden="false" customHeight="false" outlineLevel="0" collapsed="false">
      <c r="A585" s="4"/>
    </row>
    <row r="586" customFormat="false" ht="12.75" hidden="false" customHeight="false" outlineLevel="0" collapsed="false">
      <c r="A586" s="4"/>
    </row>
    <row r="587" customFormat="false" ht="12.75" hidden="false" customHeight="false" outlineLevel="0" collapsed="false">
      <c r="A587" s="4"/>
    </row>
    <row r="588" customFormat="false" ht="12.75" hidden="false" customHeight="false" outlineLevel="0" collapsed="false">
      <c r="A588" s="4"/>
    </row>
    <row r="589" customFormat="false" ht="12.75" hidden="false" customHeight="false" outlineLevel="0" collapsed="false">
      <c r="A589" s="4"/>
    </row>
    <row r="590" customFormat="false" ht="12.75" hidden="false" customHeight="false" outlineLevel="0" collapsed="false">
      <c r="A590" s="4"/>
    </row>
    <row r="591" customFormat="false" ht="12.75" hidden="false" customHeight="false" outlineLevel="0" collapsed="false">
      <c r="A591" s="4"/>
    </row>
    <row r="592" customFormat="false" ht="12.75" hidden="false" customHeight="false" outlineLevel="0" collapsed="false">
      <c r="A592" s="4"/>
    </row>
    <row r="593" customFormat="false" ht="12.75" hidden="false" customHeight="false" outlineLevel="0" collapsed="false">
      <c r="A593" s="4"/>
    </row>
    <row r="594" customFormat="false" ht="12.75" hidden="false" customHeight="false" outlineLevel="0" collapsed="false">
      <c r="A594" s="4"/>
    </row>
    <row r="595" customFormat="false" ht="12.75" hidden="false" customHeight="false" outlineLevel="0" collapsed="false">
      <c r="A595" s="4"/>
    </row>
    <row r="596" customFormat="false" ht="12.75" hidden="false" customHeight="false" outlineLevel="0" collapsed="false">
      <c r="A596" s="4"/>
    </row>
    <row r="597" customFormat="false" ht="12.75" hidden="false" customHeight="false" outlineLevel="0" collapsed="false">
      <c r="A597" s="4"/>
    </row>
    <row r="598" customFormat="false" ht="12.75" hidden="false" customHeight="false" outlineLevel="0" collapsed="false">
      <c r="A598" s="4"/>
    </row>
    <row r="599" customFormat="false" ht="12.75" hidden="false" customHeight="false" outlineLevel="0" collapsed="false">
      <c r="A599" s="4"/>
    </row>
    <row r="600" customFormat="false" ht="12.75" hidden="false" customHeight="false" outlineLevel="0" collapsed="false">
      <c r="A600" s="4"/>
    </row>
    <row r="601" customFormat="false" ht="12.75" hidden="false" customHeight="false" outlineLevel="0" collapsed="false">
      <c r="A601" s="4"/>
    </row>
    <row r="602" customFormat="false" ht="12.75" hidden="false" customHeight="false" outlineLevel="0" collapsed="false">
      <c r="A602" s="4"/>
    </row>
    <row r="603" customFormat="false" ht="12.75" hidden="false" customHeight="false" outlineLevel="0" collapsed="false">
      <c r="A603" s="4"/>
    </row>
    <row r="604" customFormat="false" ht="12.75" hidden="false" customHeight="false" outlineLevel="0" collapsed="false">
      <c r="A604" s="4"/>
    </row>
    <row r="605" customFormat="false" ht="12.75" hidden="false" customHeight="false" outlineLevel="0" collapsed="false">
      <c r="A605" s="4"/>
    </row>
    <row r="606" customFormat="false" ht="12.75" hidden="false" customHeight="false" outlineLevel="0" collapsed="false">
      <c r="A606" s="4"/>
    </row>
    <row r="607" customFormat="false" ht="12.75" hidden="false" customHeight="false" outlineLevel="0" collapsed="false">
      <c r="A607" s="4"/>
    </row>
    <row r="608" customFormat="false" ht="12.75" hidden="false" customHeight="false" outlineLevel="0" collapsed="false">
      <c r="A608" s="4"/>
    </row>
    <row r="609" customFormat="false" ht="12.75" hidden="false" customHeight="false" outlineLevel="0" collapsed="false">
      <c r="A609" s="4"/>
    </row>
    <row r="610" customFormat="false" ht="12.75" hidden="false" customHeight="false" outlineLevel="0" collapsed="false">
      <c r="A610" s="4"/>
    </row>
    <row r="611" customFormat="false" ht="12.75" hidden="false" customHeight="false" outlineLevel="0" collapsed="false">
      <c r="A611" s="4"/>
    </row>
    <row r="612" customFormat="false" ht="12.75" hidden="false" customHeight="false" outlineLevel="0" collapsed="false">
      <c r="A612" s="4"/>
    </row>
    <row r="613" customFormat="false" ht="12.75" hidden="false" customHeight="false" outlineLevel="0" collapsed="false">
      <c r="A613" s="4"/>
    </row>
    <row r="614" customFormat="false" ht="12.75" hidden="false" customHeight="false" outlineLevel="0" collapsed="false">
      <c r="A614" s="4"/>
    </row>
    <row r="615" customFormat="false" ht="12.75" hidden="false" customHeight="false" outlineLevel="0" collapsed="false">
      <c r="A615" s="4"/>
    </row>
    <row r="616" customFormat="false" ht="12.75" hidden="false" customHeight="false" outlineLevel="0" collapsed="false">
      <c r="A616" s="4"/>
    </row>
    <row r="617" customFormat="false" ht="12.75" hidden="false" customHeight="false" outlineLevel="0" collapsed="false">
      <c r="A617" s="4"/>
    </row>
    <row r="618" customFormat="false" ht="12.75" hidden="false" customHeight="false" outlineLevel="0" collapsed="false">
      <c r="A618" s="4"/>
    </row>
    <row r="619" customFormat="false" ht="12.75" hidden="false" customHeight="false" outlineLevel="0" collapsed="false">
      <c r="A619" s="4"/>
    </row>
    <row r="620" customFormat="false" ht="12.75" hidden="false" customHeight="false" outlineLevel="0" collapsed="false">
      <c r="A620" s="4"/>
    </row>
    <row r="621" customFormat="false" ht="12.75" hidden="false" customHeight="false" outlineLevel="0" collapsed="false">
      <c r="A621" s="4"/>
    </row>
    <row r="622" customFormat="false" ht="12.75" hidden="false" customHeight="false" outlineLevel="0" collapsed="false">
      <c r="A622" s="4"/>
    </row>
    <row r="623" customFormat="false" ht="12.75" hidden="false" customHeight="false" outlineLevel="0" collapsed="false">
      <c r="A623" s="4"/>
    </row>
    <row r="624" customFormat="false" ht="12.75" hidden="false" customHeight="false" outlineLevel="0" collapsed="false">
      <c r="A624" s="4"/>
    </row>
    <row r="625" customFormat="false" ht="12.75" hidden="false" customHeight="false" outlineLevel="0" collapsed="false">
      <c r="A625" s="4"/>
    </row>
    <row r="626" customFormat="false" ht="12.75" hidden="false" customHeight="false" outlineLevel="0" collapsed="false">
      <c r="A626" s="4"/>
    </row>
    <row r="627" customFormat="false" ht="12.75" hidden="false" customHeight="false" outlineLevel="0" collapsed="false">
      <c r="A627" s="4"/>
    </row>
    <row r="628" customFormat="false" ht="12.75" hidden="false" customHeight="false" outlineLevel="0" collapsed="false">
      <c r="A628" s="4"/>
    </row>
    <row r="629" customFormat="false" ht="12.75" hidden="false" customHeight="false" outlineLevel="0" collapsed="false">
      <c r="A629" s="4"/>
    </row>
    <row r="630" customFormat="false" ht="12.75" hidden="false" customHeight="false" outlineLevel="0" collapsed="false">
      <c r="A630" s="4"/>
    </row>
    <row r="631" customFormat="false" ht="12.75" hidden="false" customHeight="false" outlineLevel="0" collapsed="false">
      <c r="A631" s="4"/>
    </row>
    <row r="632" customFormat="false" ht="12.75" hidden="false" customHeight="false" outlineLevel="0" collapsed="false">
      <c r="A632" s="4"/>
    </row>
    <row r="633" customFormat="false" ht="12.75" hidden="false" customHeight="false" outlineLevel="0" collapsed="false">
      <c r="A633" s="4"/>
    </row>
    <row r="634" customFormat="false" ht="12.75" hidden="false" customHeight="false" outlineLevel="0" collapsed="false">
      <c r="A634" s="4"/>
    </row>
    <row r="635" customFormat="false" ht="12.75" hidden="false" customHeight="false" outlineLevel="0" collapsed="false">
      <c r="A635" s="4"/>
    </row>
    <row r="636" customFormat="false" ht="12.75" hidden="false" customHeight="false" outlineLevel="0" collapsed="false">
      <c r="A636" s="4"/>
    </row>
    <row r="637" customFormat="false" ht="12.75" hidden="false" customHeight="false" outlineLevel="0" collapsed="false">
      <c r="A637" s="4"/>
    </row>
    <row r="638" customFormat="false" ht="12.75" hidden="false" customHeight="false" outlineLevel="0" collapsed="false">
      <c r="A638" s="4"/>
    </row>
    <row r="639" customFormat="false" ht="12.75" hidden="false" customHeight="false" outlineLevel="0" collapsed="false">
      <c r="A639" s="4"/>
    </row>
    <row r="640" customFormat="false" ht="12.75" hidden="false" customHeight="false" outlineLevel="0" collapsed="false">
      <c r="A640" s="4"/>
    </row>
    <row r="641" customFormat="false" ht="12.75" hidden="false" customHeight="false" outlineLevel="0" collapsed="false">
      <c r="A641" s="4"/>
    </row>
    <row r="642" customFormat="false" ht="12.75" hidden="false" customHeight="false" outlineLevel="0" collapsed="false">
      <c r="A642" s="4"/>
    </row>
    <row r="643" customFormat="false" ht="12.75" hidden="false" customHeight="false" outlineLevel="0" collapsed="false">
      <c r="A643" s="4"/>
    </row>
    <row r="644" customFormat="false" ht="12.75" hidden="false" customHeight="false" outlineLevel="0" collapsed="false">
      <c r="A644" s="4"/>
    </row>
    <row r="645" customFormat="false" ht="12.75" hidden="false" customHeight="false" outlineLevel="0" collapsed="false">
      <c r="A645" s="4"/>
    </row>
    <row r="646" customFormat="false" ht="12.75" hidden="false" customHeight="false" outlineLevel="0" collapsed="false">
      <c r="A646" s="4"/>
    </row>
    <row r="647" customFormat="false" ht="12.75" hidden="false" customHeight="false" outlineLevel="0" collapsed="false">
      <c r="A647" s="4"/>
    </row>
    <row r="648" customFormat="false" ht="12.75" hidden="false" customHeight="false" outlineLevel="0" collapsed="false">
      <c r="A648" s="4"/>
    </row>
    <row r="649" customFormat="false" ht="12.75" hidden="false" customHeight="false" outlineLevel="0" collapsed="false">
      <c r="A649" s="4"/>
    </row>
    <row r="650" customFormat="false" ht="12.75" hidden="false" customHeight="false" outlineLevel="0" collapsed="false">
      <c r="A650" s="4"/>
    </row>
    <row r="651" customFormat="false" ht="12.75" hidden="false" customHeight="false" outlineLevel="0" collapsed="false">
      <c r="A651" s="4"/>
    </row>
    <row r="652" customFormat="false" ht="12.75" hidden="false" customHeight="false" outlineLevel="0" collapsed="false">
      <c r="A652" s="4"/>
    </row>
    <row r="653" customFormat="false" ht="12.75" hidden="false" customHeight="false" outlineLevel="0" collapsed="false">
      <c r="A653" s="4"/>
    </row>
    <row r="654" customFormat="false" ht="12.75" hidden="false" customHeight="false" outlineLevel="0" collapsed="false">
      <c r="A654" s="4"/>
    </row>
    <row r="655" customFormat="false" ht="12.75" hidden="false" customHeight="false" outlineLevel="0" collapsed="false">
      <c r="A655" s="4"/>
    </row>
    <row r="656" customFormat="false" ht="12.75" hidden="false" customHeight="false" outlineLevel="0" collapsed="false">
      <c r="A656" s="4"/>
    </row>
    <row r="657" customFormat="false" ht="12.75" hidden="false" customHeight="false" outlineLevel="0" collapsed="false">
      <c r="A657" s="4"/>
    </row>
    <row r="658" customFormat="false" ht="12.75" hidden="false" customHeight="false" outlineLevel="0" collapsed="false">
      <c r="A658" s="4"/>
    </row>
    <row r="659" customFormat="false" ht="12.75" hidden="false" customHeight="false" outlineLevel="0" collapsed="false">
      <c r="A659" s="4"/>
    </row>
    <row r="660" customFormat="false" ht="12.75" hidden="false" customHeight="false" outlineLevel="0" collapsed="false">
      <c r="A660" s="4"/>
    </row>
    <row r="661" customFormat="false" ht="12.75" hidden="false" customHeight="false" outlineLevel="0" collapsed="false">
      <c r="A661" s="4"/>
    </row>
    <row r="662" customFormat="false" ht="12.75" hidden="false" customHeight="false" outlineLevel="0" collapsed="false">
      <c r="A662" s="4"/>
    </row>
    <row r="663" customFormat="false" ht="12.75" hidden="false" customHeight="false" outlineLevel="0" collapsed="false">
      <c r="A663" s="4"/>
    </row>
    <row r="664" customFormat="false" ht="12.75" hidden="false" customHeight="false" outlineLevel="0" collapsed="false">
      <c r="A664" s="4"/>
    </row>
    <row r="665" customFormat="false" ht="12.75" hidden="false" customHeight="false" outlineLevel="0" collapsed="false">
      <c r="A665" s="4"/>
    </row>
    <row r="666" customFormat="false" ht="12.75" hidden="false" customHeight="false" outlineLevel="0" collapsed="false">
      <c r="A666" s="4"/>
    </row>
    <row r="667" customFormat="false" ht="12.75" hidden="false" customHeight="false" outlineLevel="0" collapsed="false">
      <c r="A667" s="4"/>
    </row>
    <row r="668" customFormat="false" ht="12.75" hidden="false" customHeight="false" outlineLevel="0" collapsed="false">
      <c r="A668" s="4"/>
    </row>
    <row r="669" customFormat="false" ht="12.75" hidden="false" customHeight="false" outlineLevel="0" collapsed="false">
      <c r="A669" s="4"/>
    </row>
    <row r="670" customFormat="false" ht="12.75" hidden="false" customHeight="false" outlineLevel="0" collapsed="false">
      <c r="A670" s="4"/>
    </row>
    <row r="671" customFormat="false" ht="12.75" hidden="false" customHeight="false" outlineLevel="0" collapsed="false">
      <c r="A671" s="4"/>
    </row>
    <row r="672" customFormat="false" ht="12.75" hidden="false" customHeight="false" outlineLevel="0" collapsed="false">
      <c r="A672" s="4"/>
    </row>
    <row r="673" customFormat="false" ht="12.75" hidden="false" customHeight="false" outlineLevel="0" collapsed="false">
      <c r="A673" s="4"/>
    </row>
    <row r="674" customFormat="false" ht="12.75" hidden="false" customHeight="false" outlineLevel="0" collapsed="false">
      <c r="A674" s="4"/>
    </row>
    <row r="675" customFormat="false" ht="12.75" hidden="false" customHeight="false" outlineLevel="0" collapsed="false">
      <c r="A675" s="4"/>
    </row>
    <row r="676" customFormat="false" ht="12.75" hidden="false" customHeight="false" outlineLevel="0" collapsed="false">
      <c r="A676" s="4"/>
    </row>
    <row r="677" customFormat="false" ht="12.75" hidden="false" customHeight="false" outlineLevel="0" collapsed="false">
      <c r="A677" s="4"/>
    </row>
    <row r="678" customFormat="false" ht="12.75" hidden="false" customHeight="false" outlineLevel="0" collapsed="false">
      <c r="A678" s="4"/>
    </row>
    <row r="679" customFormat="false" ht="12.75" hidden="false" customHeight="false" outlineLevel="0" collapsed="false">
      <c r="A679" s="4"/>
    </row>
    <row r="680" customFormat="false" ht="12.75" hidden="false" customHeight="false" outlineLevel="0" collapsed="false">
      <c r="A680" s="4"/>
    </row>
    <row r="681" customFormat="false" ht="12.75" hidden="false" customHeight="false" outlineLevel="0" collapsed="false">
      <c r="A681" s="4"/>
    </row>
    <row r="682" customFormat="false" ht="12.75" hidden="false" customHeight="false" outlineLevel="0" collapsed="false">
      <c r="A682" s="4"/>
    </row>
    <row r="683" customFormat="false" ht="12.75" hidden="false" customHeight="false" outlineLevel="0" collapsed="false">
      <c r="A683" s="4"/>
    </row>
    <row r="684" customFormat="false" ht="12.75" hidden="false" customHeight="false" outlineLevel="0" collapsed="false">
      <c r="A684" s="4"/>
    </row>
    <row r="685" customFormat="false" ht="12.75" hidden="false" customHeight="false" outlineLevel="0" collapsed="false">
      <c r="A685" s="4"/>
    </row>
    <row r="686" customFormat="false" ht="12.75" hidden="false" customHeight="false" outlineLevel="0" collapsed="false">
      <c r="A686" s="4"/>
    </row>
    <row r="687" customFormat="false" ht="12.75" hidden="false" customHeight="false" outlineLevel="0" collapsed="false">
      <c r="A687" s="4"/>
    </row>
    <row r="688" customFormat="false" ht="12.75" hidden="false" customHeight="false" outlineLevel="0" collapsed="false">
      <c r="A688" s="4"/>
    </row>
    <row r="689" customFormat="false" ht="12.75" hidden="false" customHeight="false" outlineLevel="0" collapsed="false">
      <c r="A689" s="4"/>
    </row>
    <row r="690" customFormat="false" ht="12.75" hidden="false" customHeight="false" outlineLevel="0" collapsed="false">
      <c r="A690" s="4"/>
    </row>
    <row r="691" customFormat="false" ht="12.75" hidden="false" customHeight="false" outlineLevel="0" collapsed="false">
      <c r="A691" s="4"/>
    </row>
    <row r="692" customFormat="false" ht="12.75" hidden="false" customHeight="false" outlineLevel="0" collapsed="false">
      <c r="A692" s="4"/>
    </row>
    <row r="693" customFormat="false" ht="12.75" hidden="false" customHeight="false" outlineLevel="0" collapsed="false">
      <c r="A693" s="4"/>
    </row>
    <row r="694" customFormat="false" ht="12.75" hidden="false" customHeight="false" outlineLevel="0" collapsed="false">
      <c r="A694" s="4"/>
    </row>
    <row r="695" customFormat="false" ht="12.75" hidden="false" customHeight="false" outlineLevel="0" collapsed="false">
      <c r="A695" s="4"/>
    </row>
    <row r="696" customFormat="false" ht="12.75" hidden="false" customHeight="false" outlineLevel="0" collapsed="false">
      <c r="A696" s="4"/>
    </row>
    <row r="697" customFormat="false" ht="12.75" hidden="false" customHeight="false" outlineLevel="0" collapsed="false">
      <c r="A697" s="4"/>
    </row>
    <row r="698" customFormat="false" ht="12.75" hidden="false" customHeight="false" outlineLevel="0" collapsed="false">
      <c r="A698" s="4"/>
    </row>
    <row r="699" customFormat="false" ht="12.75" hidden="false" customHeight="false" outlineLevel="0" collapsed="false">
      <c r="A699" s="4"/>
    </row>
    <row r="700" customFormat="false" ht="12.75" hidden="false" customHeight="false" outlineLevel="0" collapsed="false">
      <c r="A700" s="4"/>
    </row>
    <row r="701" customFormat="false" ht="12.75" hidden="false" customHeight="false" outlineLevel="0" collapsed="false">
      <c r="A701" s="4"/>
    </row>
    <row r="702" customFormat="false" ht="12.75" hidden="false" customHeight="false" outlineLevel="0" collapsed="false">
      <c r="A702" s="4"/>
    </row>
    <row r="703" customFormat="false" ht="12.75" hidden="false" customHeight="false" outlineLevel="0" collapsed="false">
      <c r="A703" s="4"/>
    </row>
    <row r="704" customFormat="false" ht="12.75" hidden="false" customHeight="false" outlineLevel="0" collapsed="false">
      <c r="A704" s="4"/>
    </row>
    <row r="705" customFormat="false" ht="12.75" hidden="false" customHeight="false" outlineLevel="0" collapsed="false">
      <c r="A705" s="4"/>
    </row>
    <row r="706" customFormat="false" ht="12.75" hidden="false" customHeight="false" outlineLevel="0" collapsed="false">
      <c r="A706" s="4"/>
    </row>
    <row r="707" customFormat="false" ht="12.75" hidden="false" customHeight="false" outlineLevel="0" collapsed="false">
      <c r="A707" s="4"/>
    </row>
    <row r="708" customFormat="false" ht="12.75" hidden="false" customHeight="false" outlineLevel="0" collapsed="false">
      <c r="A708" s="4"/>
    </row>
    <row r="709" customFormat="false" ht="12.75" hidden="false" customHeight="false" outlineLevel="0" collapsed="false">
      <c r="A709" s="4"/>
    </row>
    <row r="710" customFormat="false" ht="12.75" hidden="false" customHeight="false" outlineLevel="0" collapsed="false">
      <c r="A710" s="4"/>
    </row>
    <row r="711" customFormat="false" ht="12.75" hidden="false" customHeight="false" outlineLevel="0" collapsed="false">
      <c r="A711" s="4"/>
    </row>
    <row r="712" customFormat="false" ht="12.75" hidden="false" customHeight="false" outlineLevel="0" collapsed="false">
      <c r="A712" s="4"/>
    </row>
    <row r="713" customFormat="false" ht="12.75" hidden="false" customHeight="false" outlineLevel="0" collapsed="false">
      <c r="A713" s="4"/>
    </row>
    <row r="714" customFormat="false" ht="12.75" hidden="false" customHeight="false" outlineLevel="0" collapsed="false">
      <c r="A714" s="4"/>
    </row>
    <row r="715" customFormat="false" ht="12.75" hidden="false" customHeight="false" outlineLevel="0" collapsed="false">
      <c r="A715" s="4"/>
    </row>
    <row r="716" customFormat="false" ht="12.75" hidden="false" customHeight="false" outlineLevel="0" collapsed="false">
      <c r="A716" s="4"/>
    </row>
    <row r="717" customFormat="false" ht="12.75" hidden="false" customHeight="false" outlineLevel="0" collapsed="false">
      <c r="A717" s="4"/>
    </row>
    <row r="718" customFormat="false" ht="12.75" hidden="false" customHeight="false" outlineLevel="0" collapsed="false">
      <c r="A718" s="4"/>
    </row>
    <row r="719" customFormat="false" ht="12.75" hidden="false" customHeight="false" outlineLevel="0" collapsed="false">
      <c r="A719" s="4"/>
    </row>
    <row r="720" customFormat="false" ht="12.75" hidden="false" customHeight="false" outlineLevel="0" collapsed="false">
      <c r="A720" s="4"/>
    </row>
    <row r="721" customFormat="false" ht="12.75" hidden="false" customHeight="false" outlineLevel="0" collapsed="false">
      <c r="A721" s="4"/>
    </row>
    <row r="722" customFormat="false" ht="12.75" hidden="false" customHeight="false" outlineLevel="0" collapsed="false">
      <c r="A722" s="4"/>
    </row>
    <row r="723" customFormat="false" ht="12.75" hidden="false" customHeight="false" outlineLevel="0" collapsed="false">
      <c r="A723" s="4"/>
    </row>
    <row r="724" customFormat="false" ht="12.75" hidden="false" customHeight="false" outlineLevel="0" collapsed="false">
      <c r="A724" s="4"/>
    </row>
    <row r="725" customFormat="false" ht="12.75" hidden="false" customHeight="false" outlineLevel="0" collapsed="false">
      <c r="A725" s="4"/>
    </row>
    <row r="726" customFormat="false" ht="12.75" hidden="false" customHeight="false" outlineLevel="0" collapsed="false">
      <c r="A726" s="4"/>
    </row>
    <row r="727" customFormat="false" ht="12.75" hidden="false" customHeight="false" outlineLevel="0" collapsed="false">
      <c r="A727" s="4"/>
    </row>
    <row r="728" customFormat="false" ht="12.75" hidden="false" customHeight="false" outlineLevel="0" collapsed="false">
      <c r="A728" s="4"/>
    </row>
    <row r="729" customFormat="false" ht="12.75" hidden="false" customHeight="false" outlineLevel="0" collapsed="false">
      <c r="A729" s="4"/>
    </row>
    <row r="730" customFormat="false" ht="12.75" hidden="false" customHeight="false" outlineLevel="0" collapsed="false">
      <c r="A730" s="4"/>
    </row>
    <row r="731" customFormat="false" ht="12.75" hidden="false" customHeight="false" outlineLevel="0" collapsed="false">
      <c r="A731" s="4"/>
    </row>
    <row r="732" customFormat="false" ht="12.75" hidden="false" customHeight="false" outlineLevel="0" collapsed="false">
      <c r="A732" s="4"/>
    </row>
    <row r="733" customFormat="false" ht="12.75" hidden="false" customHeight="false" outlineLevel="0" collapsed="false">
      <c r="A733" s="4"/>
    </row>
    <row r="734" customFormat="false" ht="12.75" hidden="false" customHeight="false" outlineLevel="0" collapsed="false">
      <c r="A734" s="4"/>
    </row>
    <row r="735" customFormat="false" ht="12.75" hidden="false" customHeight="false" outlineLevel="0" collapsed="false">
      <c r="A735" s="4"/>
    </row>
    <row r="736" customFormat="false" ht="12.75" hidden="false" customHeight="false" outlineLevel="0" collapsed="false">
      <c r="A736" s="4"/>
    </row>
    <row r="737" customFormat="false" ht="12.75" hidden="false" customHeight="false" outlineLevel="0" collapsed="false">
      <c r="A737" s="4"/>
    </row>
    <row r="738" customFormat="false" ht="12.75" hidden="false" customHeight="false" outlineLevel="0" collapsed="false">
      <c r="A738" s="4"/>
    </row>
    <row r="739" customFormat="false" ht="12.75" hidden="false" customHeight="false" outlineLevel="0" collapsed="false">
      <c r="A739" s="4"/>
    </row>
    <row r="740" customFormat="false" ht="12.75" hidden="false" customHeight="false" outlineLevel="0" collapsed="false">
      <c r="A740" s="4"/>
    </row>
    <row r="741" customFormat="false" ht="12.75" hidden="false" customHeight="false" outlineLevel="0" collapsed="false">
      <c r="A741" s="4"/>
    </row>
    <row r="742" customFormat="false" ht="12.75" hidden="false" customHeight="false" outlineLevel="0" collapsed="false">
      <c r="A742" s="4"/>
    </row>
    <row r="743" customFormat="false" ht="12.75" hidden="false" customHeight="false" outlineLevel="0" collapsed="false">
      <c r="A743" s="4"/>
    </row>
    <row r="744" customFormat="false" ht="12.75" hidden="false" customHeight="false" outlineLevel="0" collapsed="false">
      <c r="A744" s="4"/>
    </row>
    <row r="745" customFormat="false" ht="12.75" hidden="false" customHeight="false" outlineLevel="0" collapsed="false">
      <c r="A745" s="4"/>
    </row>
    <row r="746" customFormat="false" ht="12.75" hidden="false" customHeight="false" outlineLevel="0" collapsed="false">
      <c r="A746" s="4"/>
    </row>
    <row r="747" customFormat="false" ht="12.75" hidden="false" customHeight="false" outlineLevel="0" collapsed="false">
      <c r="A747" s="4"/>
    </row>
    <row r="748" customFormat="false" ht="12.75" hidden="false" customHeight="false" outlineLevel="0" collapsed="false">
      <c r="A748" s="4"/>
    </row>
    <row r="749" customFormat="false" ht="12.75" hidden="false" customHeight="false" outlineLevel="0" collapsed="false">
      <c r="A749" s="4"/>
    </row>
    <row r="750" customFormat="false" ht="12.75" hidden="false" customHeight="false" outlineLevel="0" collapsed="false">
      <c r="A750" s="4"/>
    </row>
    <row r="751" customFormat="false" ht="12.75" hidden="false" customHeight="false" outlineLevel="0" collapsed="false">
      <c r="A751" s="4"/>
    </row>
    <row r="752" customFormat="false" ht="12.75" hidden="false" customHeight="false" outlineLevel="0" collapsed="false">
      <c r="A752" s="4"/>
    </row>
    <row r="753" customFormat="false" ht="12.75" hidden="false" customHeight="false" outlineLevel="0" collapsed="false">
      <c r="A753" s="4"/>
    </row>
    <row r="754" customFormat="false" ht="12.75" hidden="false" customHeight="false" outlineLevel="0" collapsed="false">
      <c r="A754" s="4"/>
    </row>
    <row r="755" customFormat="false" ht="12.75" hidden="false" customHeight="false" outlineLevel="0" collapsed="false">
      <c r="A755" s="4"/>
    </row>
    <row r="756" customFormat="false" ht="12.75" hidden="false" customHeight="false" outlineLevel="0" collapsed="false">
      <c r="A756" s="4"/>
    </row>
    <row r="757" customFormat="false" ht="12.75" hidden="false" customHeight="false" outlineLevel="0" collapsed="false">
      <c r="A757" s="4"/>
    </row>
    <row r="758" customFormat="false" ht="12.75" hidden="false" customHeight="false" outlineLevel="0" collapsed="false">
      <c r="A758" s="4"/>
    </row>
    <row r="759" customFormat="false" ht="12.75" hidden="false" customHeight="false" outlineLevel="0" collapsed="false">
      <c r="A759" s="4"/>
    </row>
    <row r="760" customFormat="false" ht="12.75" hidden="false" customHeight="false" outlineLevel="0" collapsed="false">
      <c r="A760" s="4"/>
    </row>
    <row r="761" customFormat="false" ht="12.75" hidden="false" customHeight="false" outlineLevel="0" collapsed="false">
      <c r="A761" s="4"/>
    </row>
    <row r="762" customFormat="false" ht="12.75" hidden="false" customHeight="false" outlineLevel="0" collapsed="false">
      <c r="A762" s="4"/>
    </row>
    <row r="763" customFormat="false" ht="12.75" hidden="false" customHeight="false" outlineLevel="0" collapsed="false">
      <c r="A763" s="4"/>
    </row>
    <row r="764" customFormat="false" ht="12.75" hidden="false" customHeight="false" outlineLevel="0" collapsed="false">
      <c r="A764" s="4"/>
    </row>
    <row r="765" customFormat="false" ht="12.75" hidden="false" customHeight="false" outlineLevel="0" collapsed="false">
      <c r="A765" s="4"/>
    </row>
    <row r="766" customFormat="false" ht="12.75" hidden="false" customHeight="false" outlineLevel="0" collapsed="false">
      <c r="A766" s="4"/>
    </row>
    <row r="767" customFormat="false" ht="12.75" hidden="false" customHeight="false" outlineLevel="0" collapsed="false">
      <c r="A767" s="4"/>
    </row>
    <row r="768" customFormat="false" ht="12.75" hidden="false" customHeight="false" outlineLevel="0" collapsed="false">
      <c r="A768" s="4"/>
    </row>
    <row r="769" customFormat="false" ht="12.75" hidden="false" customHeight="false" outlineLevel="0" collapsed="false">
      <c r="A769" s="4"/>
    </row>
    <row r="770" customFormat="false" ht="12.75" hidden="false" customHeight="false" outlineLevel="0" collapsed="false">
      <c r="A770" s="4"/>
    </row>
    <row r="771" customFormat="false" ht="12.75" hidden="false" customHeight="false" outlineLevel="0" collapsed="false">
      <c r="A771" s="4"/>
    </row>
    <row r="772" customFormat="false" ht="12.75" hidden="false" customHeight="false" outlineLevel="0" collapsed="false">
      <c r="A772" s="4"/>
    </row>
    <row r="773" customFormat="false" ht="12.75" hidden="false" customHeight="false" outlineLevel="0" collapsed="false">
      <c r="A773" s="4"/>
    </row>
    <row r="774" customFormat="false" ht="12.75" hidden="false" customHeight="false" outlineLevel="0" collapsed="false">
      <c r="A774" s="4"/>
    </row>
    <row r="775" customFormat="false" ht="12.75" hidden="false" customHeight="false" outlineLevel="0" collapsed="false">
      <c r="A775" s="4"/>
    </row>
    <row r="776" customFormat="false" ht="12.75" hidden="false" customHeight="false" outlineLevel="0" collapsed="false">
      <c r="A776" s="4"/>
    </row>
    <row r="777" customFormat="false" ht="12.75" hidden="false" customHeight="false" outlineLevel="0" collapsed="false">
      <c r="A777" s="4"/>
    </row>
    <row r="778" customFormat="false" ht="12.75" hidden="false" customHeight="false" outlineLevel="0" collapsed="false">
      <c r="A778" s="4"/>
    </row>
    <row r="779" customFormat="false" ht="12.75" hidden="false" customHeight="false" outlineLevel="0" collapsed="false">
      <c r="A779" s="4"/>
    </row>
    <row r="780" customFormat="false" ht="12.75" hidden="false" customHeight="false" outlineLevel="0" collapsed="false">
      <c r="A780" s="4"/>
    </row>
    <row r="781" customFormat="false" ht="12.75" hidden="false" customHeight="false" outlineLevel="0" collapsed="false">
      <c r="A781" s="4"/>
    </row>
    <row r="782" customFormat="false" ht="12.75" hidden="false" customHeight="false" outlineLevel="0" collapsed="false">
      <c r="A782" s="4"/>
    </row>
    <row r="783" customFormat="false" ht="12.75" hidden="false" customHeight="false" outlineLevel="0" collapsed="false">
      <c r="A783" s="4"/>
    </row>
    <row r="784" customFormat="false" ht="12.75" hidden="false" customHeight="false" outlineLevel="0" collapsed="false">
      <c r="A784" s="4"/>
    </row>
    <row r="785" customFormat="false" ht="12.75" hidden="false" customHeight="false" outlineLevel="0" collapsed="false">
      <c r="A785" s="4"/>
    </row>
    <row r="786" customFormat="false" ht="12.75" hidden="false" customHeight="false" outlineLevel="0" collapsed="false">
      <c r="A786" s="4"/>
    </row>
    <row r="787" customFormat="false" ht="12.75" hidden="false" customHeight="false" outlineLevel="0" collapsed="false">
      <c r="A787" s="4"/>
    </row>
    <row r="788" customFormat="false" ht="12.75" hidden="false" customHeight="false" outlineLevel="0" collapsed="false">
      <c r="A788" s="4"/>
    </row>
    <row r="789" customFormat="false" ht="12.75" hidden="false" customHeight="false" outlineLevel="0" collapsed="false">
      <c r="A789" s="4"/>
    </row>
    <row r="790" customFormat="false" ht="12.75" hidden="false" customHeight="false" outlineLevel="0" collapsed="false">
      <c r="A790" s="4"/>
    </row>
    <row r="791" customFormat="false" ht="12.75" hidden="false" customHeight="false" outlineLevel="0" collapsed="false">
      <c r="A791" s="4"/>
    </row>
    <row r="792" customFormat="false" ht="12.75" hidden="false" customHeight="false" outlineLevel="0" collapsed="false">
      <c r="A792" s="4"/>
    </row>
    <row r="793" customFormat="false" ht="12.75" hidden="false" customHeight="false" outlineLevel="0" collapsed="false">
      <c r="A793" s="4"/>
    </row>
    <row r="794" customFormat="false" ht="12.75" hidden="false" customHeight="false" outlineLevel="0" collapsed="false">
      <c r="A794" s="4"/>
    </row>
    <row r="795" customFormat="false" ht="12.75" hidden="false" customHeight="false" outlineLevel="0" collapsed="false">
      <c r="A795" s="4"/>
    </row>
    <row r="796" customFormat="false" ht="12.75" hidden="false" customHeight="false" outlineLevel="0" collapsed="false">
      <c r="A796" s="4"/>
    </row>
    <row r="797" customFormat="false" ht="12.75" hidden="false" customHeight="false" outlineLevel="0" collapsed="false">
      <c r="A797" s="4"/>
    </row>
    <row r="798" customFormat="false" ht="12.75" hidden="false" customHeight="false" outlineLevel="0" collapsed="false">
      <c r="A798" s="4"/>
    </row>
    <row r="799" customFormat="false" ht="12.75" hidden="false" customHeight="false" outlineLevel="0" collapsed="false">
      <c r="A799" s="4"/>
    </row>
    <row r="800" customFormat="false" ht="12.75" hidden="false" customHeight="false" outlineLevel="0" collapsed="false">
      <c r="A800" s="4"/>
    </row>
    <row r="801" customFormat="false" ht="12.75" hidden="false" customHeight="false" outlineLevel="0" collapsed="false">
      <c r="A801" s="4"/>
    </row>
    <row r="802" customFormat="false" ht="12.75" hidden="false" customHeight="false" outlineLevel="0" collapsed="false">
      <c r="A802" s="4"/>
    </row>
    <row r="803" customFormat="false" ht="12.75" hidden="false" customHeight="false" outlineLevel="0" collapsed="false">
      <c r="A803" s="4"/>
    </row>
    <row r="804" customFormat="false" ht="12.75" hidden="false" customHeight="false" outlineLevel="0" collapsed="false">
      <c r="A804" s="4"/>
    </row>
    <row r="805" customFormat="false" ht="12.75" hidden="false" customHeight="false" outlineLevel="0" collapsed="false">
      <c r="A805" s="4"/>
    </row>
    <row r="806" customFormat="false" ht="12.75" hidden="false" customHeight="false" outlineLevel="0" collapsed="false">
      <c r="A806" s="4"/>
    </row>
    <row r="807" customFormat="false" ht="12.75" hidden="false" customHeight="false" outlineLevel="0" collapsed="false">
      <c r="A807" s="4"/>
    </row>
    <row r="808" customFormat="false" ht="12.75" hidden="false" customHeight="false" outlineLevel="0" collapsed="false">
      <c r="A808" s="4"/>
    </row>
    <row r="809" customFormat="false" ht="12.75" hidden="false" customHeight="false" outlineLevel="0" collapsed="false">
      <c r="A809" s="4"/>
    </row>
    <row r="810" customFormat="false" ht="12.75" hidden="false" customHeight="false" outlineLevel="0" collapsed="false">
      <c r="A810" s="4"/>
    </row>
    <row r="811" customFormat="false" ht="12.75" hidden="false" customHeight="false" outlineLevel="0" collapsed="false">
      <c r="A811" s="4"/>
    </row>
    <row r="812" customFormat="false" ht="12.75" hidden="false" customHeight="false" outlineLevel="0" collapsed="false">
      <c r="A812" s="4"/>
    </row>
    <row r="813" customFormat="false" ht="12.75" hidden="false" customHeight="false" outlineLevel="0" collapsed="false">
      <c r="A813" s="4"/>
    </row>
    <row r="814" customFormat="false" ht="12.75" hidden="false" customHeight="false" outlineLevel="0" collapsed="false">
      <c r="A814" s="4"/>
    </row>
    <row r="815" customFormat="false" ht="12.75" hidden="false" customHeight="false" outlineLevel="0" collapsed="false">
      <c r="A815" s="4"/>
    </row>
    <row r="816" customFormat="false" ht="12.75" hidden="false" customHeight="false" outlineLevel="0" collapsed="false">
      <c r="A816" s="4"/>
    </row>
    <row r="817" customFormat="false" ht="12.75" hidden="false" customHeight="false" outlineLevel="0" collapsed="false">
      <c r="A817" s="4"/>
    </row>
    <row r="818" customFormat="false" ht="12.75" hidden="false" customHeight="false" outlineLevel="0" collapsed="false">
      <c r="A818" s="4"/>
    </row>
    <row r="819" customFormat="false" ht="12.75" hidden="false" customHeight="false" outlineLevel="0" collapsed="false">
      <c r="A819" s="4"/>
    </row>
    <row r="820" customFormat="false" ht="12.75" hidden="false" customHeight="false" outlineLevel="0" collapsed="false">
      <c r="A820" s="4"/>
    </row>
    <row r="821" customFormat="false" ht="12.75" hidden="false" customHeight="false" outlineLevel="0" collapsed="false">
      <c r="A821" s="4"/>
    </row>
    <row r="822" customFormat="false" ht="12.75" hidden="false" customHeight="false" outlineLevel="0" collapsed="false">
      <c r="A822" s="4"/>
    </row>
    <row r="823" customFormat="false" ht="12.75" hidden="false" customHeight="false" outlineLevel="0" collapsed="false">
      <c r="A823" s="4"/>
    </row>
    <row r="824" customFormat="false" ht="12.75" hidden="false" customHeight="false" outlineLevel="0" collapsed="false">
      <c r="A824" s="4"/>
    </row>
    <row r="825" customFormat="false" ht="12.75" hidden="false" customHeight="false" outlineLevel="0" collapsed="false">
      <c r="A825" s="4"/>
    </row>
    <row r="826" customFormat="false" ht="12.75" hidden="false" customHeight="false" outlineLevel="0" collapsed="false">
      <c r="A826" s="4"/>
    </row>
    <row r="827" customFormat="false" ht="12.75" hidden="false" customHeight="false" outlineLevel="0" collapsed="false">
      <c r="A827" s="4"/>
    </row>
    <row r="828" customFormat="false" ht="12.75" hidden="false" customHeight="false" outlineLevel="0" collapsed="false">
      <c r="A828" s="4"/>
    </row>
    <row r="829" customFormat="false" ht="12.75" hidden="false" customHeight="false" outlineLevel="0" collapsed="false">
      <c r="A829" s="4"/>
    </row>
    <row r="830" customFormat="false" ht="12.75" hidden="false" customHeight="false" outlineLevel="0" collapsed="false">
      <c r="A830" s="4"/>
    </row>
    <row r="831" customFormat="false" ht="12.75" hidden="false" customHeight="false" outlineLevel="0" collapsed="false">
      <c r="A831" s="4"/>
    </row>
    <row r="832" customFormat="false" ht="12.75" hidden="false" customHeight="false" outlineLevel="0" collapsed="false">
      <c r="A832" s="4"/>
    </row>
    <row r="833" customFormat="false" ht="12.75" hidden="false" customHeight="false" outlineLevel="0" collapsed="false">
      <c r="A833" s="4"/>
    </row>
    <row r="834" customFormat="false" ht="12.75" hidden="false" customHeight="false" outlineLevel="0" collapsed="false">
      <c r="A834" s="4"/>
    </row>
    <row r="835" customFormat="false" ht="12.75" hidden="false" customHeight="false" outlineLevel="0" collapsed="false">
      <c r="A835" s="4"/>
    </row>
    <row r="836" customFormat="false" ht="12.75" hidden="false" customHeight="false" outlineLevel="0" collapsed="false">
      <c r="A836" s="4"/>
    </row>
    <row r="837" customFormat="false" ht="12.75" hidden="false" customHeight="false" outlineLevel="0" collapsed="false">
      <c r="A837" s="4"/>
    </row>
    <row r="838" customFormat="false" ht="12.75" hidden="false" customHeight="false" outlineLevel="0" collapsed="false">
      <c r="A838" s="4"/>
    </row>
    <row r="839" customFormat="false" ht="12.75" hidden="false" customHeight="false" outlineLevel="0" collapsed="false">
      <c r="A839" s="4"/>
    </row>
    <row r="840" customFormat="false" ht="12.75" hidden="false" customHeight="false" outlineLevel="0" collapsed="false">
      <c r="A840" s="4"/>
    </row>
    <row r="841" customFormat="false" ht="12.75" hidden="false" customHeight="false" outlineLevel="0" collapsed="false">
      <c r="A841" s="4"/>
    </row>
    <row r="842" customFormat="false" ht="12.75" hidden="false" customHeight="false" outlineLevel="0" collapsed="false">
      <c r="A842" s="4"/>
    </row>
    <row r="843" customFormat="false" ht="12.75" hidden="false" customHeight="false" outlineLevel="0" collapsed="false">
      <c r="A843" s="4"/>
    </row>
    <row r="844" customFormat="false" ht="12.75" hidden="false" customHeight="false" outlineLevel="0" collapsed="false">
      <c r="A844" s="4"/>
    </row>
    <row r="845" customFormat="false" ht="12.75" hidden="false" customHeight="false" outlineLevel="0" collapsed="false">
      <c r="A845" s="4"/>
    </row>
    <row r="846" customFormat="false" ht="12.75" hidden="false" customHeight="false" outlineLevel="0" collapsed="false">
      <c r="A846" s="4"/>
    </row>
    <row r="847" customFormat="false" ht="12.75" hidden="false" customHeight="false" outlineLevel="0" collapsed="false">
      <c r="A847" s="4"/>
    </row>
    <row r="848" customFormat="false" ht="12.75" hidden="false" customHeight="false" outlineLevel="0" collapsed="false">
      <c r="A848" s="4"/>
    </row>
    <row r="849" customFormat="false" ht="12.75" hidden="false" customHeight="false" outlineLevel="0" collapsed="false">
      <c r="A849" s="4"/>
    </row>
    <row r="850" customFormat="false" ht="12.75" hidden="false" customHeight="false" outlineLevel="0" collapsed="false">
      <c r="A850" s="4"/>
    </row>
    <row r="851" customFormat="false" ht="12.75" hidden="false" customHeight="false" outlineLevel="0" collapsed="false">
      <c r="A851" s="4"/>
    </row>
    <row r="852" customFormat="false" ht="12.75" hidden="false" customHeight="false" outlineLevel="0" collapsed="false">
      <c r="A852" s="4"/>
    </row>
    <row r="853" customFormat="false" ht="12.75" hidden="false" customHeight="false" outlineLevel="0" collapsed="false">
      <c r="A853" s="4"/>
    </row>
    <row r="854" customFormat="false" ht="12.75" hidden="false" customHeight="false" outlineLevel="0" collapsed="false">
      <c r="A854" s="4"/>
    </row>
    <row r="855" customFormat="false" ht="12.75" hidden="false" customHeight="false" outlineLevel="0" collapsed="false">
      <c r="A855" s="4"/>
    </row>
    <row r="856" customFormat="false" ht="12.75" hidden="false" customHeight="false" outlineLevel="0" collapsed="false">
      <c r="A856" s="4"/>
    </row>
    <row r="857" customFormat="false" ht="12.75" hidden="false" customHeight="false" outlineLevel="0" collapsed="false">
      <c r="A857" s="4"/>
    </row>
    <row r="858" customFormat="false" ht="12.75" hidden="false" customHeight="false" outlineLevel="0" collapsed="false">
      <c r="A858" s="4"/>
    </row>
    <row r="859" customFormat="false" ht="12.75" hidden="false" customHeight="false" outlineLevel="0" collapsed="false">
      <c r="A859" s="4"/>
    </row>
    <row r="860" customFormat="false" ht="12.75" hidden="false" customHeight="false" outlineLevel="0" collapsed="false">
      <c r="A860" s="4"/>
    </row>
    <row r="861" customFormat="false" ht="12.75" hidden="false" customHeight="false" outlineLevel="0" collapsed="false">
      <c r="A861" s="4"/>
    </row>
    <row r="862" customFormat="false" ht="12.75" hidden="false" customHeight="false" outlineLevel="0" collapsed="false">
      <c r="A862" s="4"/>
    </row>
    <row r="863" customFormat="false" ht="12.75" hidden="false" customHeight="false" outlineLevel="0" collapsed="false">
      <c r="A863" s="4"/>
    </row>
    <row r="864" customFormat="false" ht="12.75" hidden="false" customHeight="false" outlineLevel="0" collapsed="false">
      <c r="A864" s="4"/>
    </row>
    <row r="865" customFormat="false" ht="12.75" hidden="false" customHeight="false" outlineLevel="0" collapsed="false">
      <c r="A865" s="4"/>
    </row>
    <row r="866" customFormat="false" ht="12.75" hidden="false" customHeight="false" outlineLevel="0" collapsed="false">
      <c r="A866" s="4"/>
    </row>
    <row r="867" customFormat="false" ht="12.75" hidden="false" customHeight="false" outlineLevel="0" collapsed="false">
      <c r="A867" s="4"/>
    </row>
    <row r="868" customFormat="false" ht="12.75" hidden="false" customHeight="false" outlineLevel="0" collapsed="false">
      <c r="A868" s="4"/>
    </row>
    <row r="869" customFormat="false" ht="12.75" hidden="false" customHeight="false" outlineLevel="0" collapsed="false">
      <c r="A869" s="4"/>
    </row>
    <row r="870" customFormat="false" ht="12.75" hidden="false" customHeight="false" outlineLevel="0" collapsed="false">
      <c r="A870" s="4"/>
    </row>
    <row r="871" customFormat="false" ht="12.75" hidden="false" customHeight="false" outlineLevel="0" collapsed="false">
      <c r="A871" s="4"/>
    </row>
    <row r="872" customFormat="false" ht="12.75" hidden="false" customHeight="false" outlineLevel="0" collapsed="false">
      <c r="A872" s="4"/>
    </row>
    <row r="873" customFormat="false" ht="12.75" hidden="false" customHeight="false" outlineLevel="0" collapsed="false">
      <c r="A873" s="4"/>
    </row>
    <row r="874" customFormat="false" ht="12.75" hidden="false" customHeight="false" outlineLevel="0" collapsed="false">
      <c r="A874" s="4"/>
    </row>
    <row r="875" customFormat="false" ht="12.75" hidden="false" customHeight="false" outlineLevel="0" collapsed="false">
      <c r="A875" s="4"/>
    </row>
    <row r="876" customFormat="false" ht="12.75" hidden="false" customHeight="false" outlineLevel="0" collapsed="false">
      <c r="A876" s="4"/>
    </row>
    <row r="877" customFormat="false" ht="12.75" hidden="false" customHeight="false" outlineLevel="0" collapsed="false">
      <c r="A877" s="4"/>
    </row>
    <row r="878" customFormat="false" ht="12.75" hidden="false" customHeight="false" outlineLevel="0" collapsed="false">
      <c r="A878" s="4"/>
    </row>
    <row r="879" customFormat="false" ht="12.75" hidden="false" customHeight="false" outlineLevel="0" collapsed="false">
      <c r="A879" s="4"/>
    </row>
    <row r="880" customFormat="false" ht="12.75" hidden="false" customHeight="false" outlineLevel="0" collapsed="false">
      <c r="A880" s="4"/>
    </row>
    <row r="881" customFormat="false" ht="12.75" hidden="false" customHeight="false" outlineLevel="0" collapsed="false">
      <c r="A881" s="4"/>
    </row>
    <row r="882" customFormat="false" ht="12.75" hidden="false" customHeight="false" outlineLevel="0" collapsed="false">
      <c r="A882" s="4"/>
    </row>
    <row r="883" customFormat="false" ht="12.75" hidden="false" customHeight="false" outlineLevel="0" collapsed="false">
      <c r="A883" s="4"/>
    </row>
    <row r="884" customFormat="false" ht="12.75" hidden="false" customHeight="false" outlineLevel="0" collapsed="false">
      <c r="A884" s="4"/>
    </row>
    <row r="885" customFormat="false" ht="12.75" hidden="false" customHeight="false" outlineLevel="0" collapsed="false">
      <c r="A885" s="4"/>
    </row>
    <row r="886" customFormat="false" ht="12.75" hidden="false" customHeight="false" outlineLevel="0" collapsed="false">
      <c r="A886" s="4"/>
    </row>
    <row r="887" customFormat="false" ht="12.75" hidden="false" customHeight="false" outlineLevel="0" collapsed="false">
      <c r="A887" s="4"/>
    </row>
    <row r="888" customFormat="false" ht="12.75" hidden="false" customHeight="false" outlineLevel="0" collapsed="false">
      <c r="A888" s="4"/>
    </row>
    <row r="889" customFormat="false" ht="12.75" hidden="false" customHeight="false" outlineLevel="0" collapsed="false">
      <c r="A889" s="4"/>
    </row>
    <row r="890" customFormat="false" ht="12.75" hidden="false" customHeight="false" outlineLevel="0" collapsed="false">
      <c r="A890" s="4"/>
    </row>
    <row r="891" customFormat="false" ht="12.75" hidden="false" customHeight="false" outlineLevel="0" collapsed="false">
      <c r="A891" s="4"/>
    </row>
    <row r="892" customFormat="false" ht="12.75" hidden="false" customHeight="false" outlineLevel="0" collapsed="false">
      <c r="A892" s="4"/>
    </row>
    <row r="893" customFormat="false" ht="12.75" hidden="false" customHeight="false" outlineLevel="0" collapsed="false">
      <c r="A893" s="4"/>
    </row>
    <row r="894" customFormat="false" ht="12.75" hidden="false" customHeight="false" outlineLevel="0" collapsed="false">
      <c r="A894" s="4"/>
    </row>
    <row r="895" customFormat="false" ht="12.75" hidden="false" customHeight="false" outlineLevel="0" collapsed="false">
      <c r="A895" s="4"/>
    </row>
    <row r="896" customFormat="false" ht="12.75" hidden="false" customHeight="false" outlineLevel="0" collapsed="false">
      <c r="A896" s="4"/>
    </row>
    <row r="897" customFormat="false" ht="12.75" hidden="false" customHeight="false" outlineLevel="0" collapsed="false">
      <c r="A897" s="4"/>
    </row>
    <row r="898" customFormat="false" ht="12.75" hidden="false" customHeight="false" outlineLevel="0" collapsed="false">
      <c r="A898" s="4"/>
    </row>
    <row r="899" customFormat="false" ht="12.75" hidden="false" customHeight="false" outlineLevel="0" collapsed="false">
      <c r="A899" s="4"/>
    </row>
    <row r="900" customFormat="false" ht="12.75" hidden="false" customHeight="false" outlineLevel="0" collapsed="false">
      <c r="A900" s="4"/>
    </row>
    <row r="901" customFormat="false" ht="12.75" hidden="false" customHeight="false" outlineLevel="0" collapsed="false">
      <c r="A901" s="4"/>
    </row>
    <row r="902" customFormat="false" ht="12.75" hidden="false" customHeight="false" outlineLevel="0" collapsed="false">
      <c r="A902" s="4"/>
    </row>
    <row r="903" customFormat="false" ht="12.75" hidden="false" customHeight="false" outlineLevel="0" collapsed="false">
      <c r="A903" s="4"/>
    </row>
    <row r="904" customFormat="false" ht="12.75" hidden="false" customHeight="false" outlineLevel="0" collapsed="false">
      <c r="A904" s="4"/>
    </row>
    <row r="905" customFormat="false" ht="12.75" hidden="false" customHeight="false" outlineLevel="0" collapsed="false">
      <c r="A905" s="4"/>
    </row>
    <row r="906" customFormat="false" ht="12.75" hidden="false" customHeight="false" outlineLevel="0" collapsed="false">
      <c r="A906" s="4"/>
    </row>
    <row r="907" customFormat="false" ht="12.75" hidden="false" customHeight="false" outlineLevel="0" collapsed="false">
      <c r="A907" s="4"/>
    </row>
    <row r="908" customFormat="false" ht="12.75" hidden="false" customHeight="false" outlineLevel="0" collapsed="false">
      <c r="A908" s="4"/>
    </row>
    <row r="909" customFormat="false" ht="12.75" hidden="false" customHeight="false" outlineLevel="0" collapsed="false">
      <c r="A909" s="4"/>
    </row>
    <row r="910" customFormat="false" ht="12.75" hidden="false" customHeight="false" outlineLevel="0" collapsed="false">
      <c r="A910" s="4"/>
    </row>
    <row r="911" customFormat="false" ht="12.75" hidden="false" customHeight="false" outlineLevel="0" collapsed="false">
      <c r="A911" s="4"/>
    </row>
    <row r="912" customFormat="false" ht="12.75" hidden="false" customHeight="false" outlineLevel="0" collapsed="false">
      <c r="A912" s="4"/>
    </row>
    <row r="913" customFormat="false" ht="12.75" hidden="false" customHeight="false" outlineLevel="0" collapsed="false">
      <c r="A913" s="4"/>
    </row>
    <row r="914" customFormat="false" ht="12.75" hidden="false" customHeight="false" outlineLevel="0" collapsed="false">
      <c r="A914" s="4"/>
    </row>
    <row r="915" customFormat="false" ht="12.75" hidden="false" customHeight="false" outlineLevel="0" collapsed="false">
      <c r="A915" s="4"/>
    </row>
    <row r="916" customFormat="false" ht="12.75" hidden="false" customHeight="false" outlineLevel="0" collapsed="false">
      <c r="A916" s="4"/>
    </row>
    <row r="917" customFormat="false" ht="12.75" hidden="false" customHeight="false" outlineLevel="0" collapsed="false">
      <c r="A917" s="4"/>
    </row>
    <row r="918" customFormat="false" ht="12.75" hidden="false" customHeight="false" outlineLevel="0" collapsed="false">
      <c r="A918" s="4"/>
    </row>
    <row r="919" customFormat="false" ht="12.75" hidden="false" customHeight="false" outlineLevel="0" collapsed="false">
      <c r="A919" s="4"/>
    </row>
    <row r="920" customFormat="false" ht="12.75" hidden="false" customHeight="false" outlineLevel="0" collapsed="false">
      <c r="A920" s="4"/>
    </row>
    <row r="921" customFormat="false" ht="12.75" hidden="false" customHeight="false" outlineLevel="0" collapsed="false">
      <c r="A921" s="4"/>
    </row>
    <row r="922" customFormat="false" ht="12.75" hidden="false" customHeight="false" outlineLevel="0" collapsed="false">
      <c r="A922" s="4"/>
    </row>
    <row r="923" customFormat="false" ht="12.75" hidden="false" customHeight="false" outlineLevel="0" collapsed="false">
      <c r="A923" s="4"/>
    </row>
    <row r="924" customFormat="false" ht="12.75" hidden="false" customHeight="false" outlineLevel="0" collapsed="false">
      <c r="A924" s="4"/>
    </row>
    <row r="925" customFormat="false" ht="12.75" hidden="false" customHeight="false" outlineLevel="0" collapsed="false">
      <c r="A925" s="4"/>
    </row>
    <row r="926" customFormat="false" ht="12.75" hidden="false" customHeight="false" outlineLevel="0" collapsed="false">
      <c r="A926" s="4"/>
    </row>
    <row r="927" customFormat="false" ht="12.75" hidden="false" customHeight="false" outlineLevel="0" collapsed="false">
      <c r="A927" s="4"/>
    </row>
    <row r="928" customFormat="false" ht="12.75" hidden="false" customHeight="false" outlineLevel="0" collapsed="false">
      <c r="A928" s="4"/>
    </row>
    <row r="929" customFormat="false" ht="12.75" hidden="false" customHeight="false" outlineLevel="0" collapsed="false">
      <c r="A929" s="4"/>
    </row>
    <row r="930" customFormat="false" ht="12.75" hidden="false" customHeight="false" outlineLevel="0" collapsed="false">
      <c r="A930" s="4"/>
    </row>
    <row r="931" customFormat="false" ht="12.75" hidden="false" customHeight="false" outlineLevel="0" collapsed="false">
      <c r="A931" s="4"/>
    </row>
    <row r="932" customFormat="false" ht="12.75" hidden="false" customHeight="false" outlineLevel="0" collapsed="false">
      <c r="A932" s="4"/>
    </row>
    <row r="933" customFormat="false" ht="12.75" hidden="false" customHeight="false" outlineLevel="0" collapsed="false">
      <c r="A933" s="4"/>
    </row>
    <row r="934" customFormat="false" ht="12.75" hidden="false" customHeight="false" outlineLevel="0" collapsed="false">
      <c r="A934" s="4"/>
    </row>
    <row r="935" customFormat="false" ht="12.75" hidden="false" customHeight="false" outlineLevel="0" collapsed="false">
      <c r="A935" s="4"/>
    </row>
    <row r="936" customFormat="false" ht="12.75" hidden="false" customHeight="false" outlineLevel="0" collapsed="false">
      <c r="A936" s="4"/>
    </row>
    <row r="937" customFormat="false" ht="12.75" hidden="false" customHeight="false" outlineLevel="0" collapsed="false">
      <c r="A937" s="4"/>
    </row>
    <row r="938" customFormat="false" ht="12.75" hidden="false" customHeight="false" outlineLevel="0" collapsed="false">
      <c r="A938" s="4"/>
    </row>
    <row r="939" customFormat="false" ht="12.75" hidden="false" customHeight="false" outlineLevel="0" collapsed="false">
      <c r="A939" s="4"/>
    </row>
    <row r="940" customFormat="false" ht="12.75" hidden="false" customHeight="false" outlineLevel="0" collapsed="false">
      <c r="A940" s="4"/>
    </row>
    <row r="941" customFormat="false" ht="12.75" hidden="false" customHeight="false" outlineLevel="0" collapsed="false">
      <c r="A941" s="4"/>
    </row>
    <row r="942" customFormat="false" ht="12.75" hidden="false" customHeight="false" outlineLevel="0" collapsed="false">
      <c r="A942" s="4"/>
    </row>
    <row r="943" customFormat="false" ht="12.75" hidden="false" customHeight="false" outlineLevel="0" collapsed="false">
      <c r="A943" s="4"/>
    </row>
    <row r="944" customFormat="false" ht="12.75" hidden="false" customHeight="false" outlineLevel="0" collapsed="false">
      <c r="A944" s="4"/>
    </row>
    <row r="945" customFormat="false" ht="12.75" hidden="false" customHeight="false" outlineLevel="0" collapsed="false">
      <c r="A945" s="4"/>
    </row>
    <row r="946" customFormat="false" ht="12.75" hidden="false" customHeight="false" outlineLevel="0" collapsed="false">
      <c r="A946" s="4"/>
    </row>
    <row r="947" customFormat="false" ht="12.75" hidden="false" customHeight="false" outlineLevel="0" collapsed="false">
      <c r="A947" s="4"/>
    </row>
    <row r="948" customFormat="false" ht="12.75" hidden="false" customHeight="false" outlineLevel="0" collapsed="false">
      <c r="A948" s="4"/>
    </row>
    <row r="949" customFormat="false" ht="12.75" hidden="false" customHeight="false" outlineLevel="0" collapsed="false">
      <c r="A949" s="4"/>
    </row>
    <row r="950" customFormat="false" ht="12.75" hidden="false" customHeight="false" outlineLevel="0" collapsed="false">
      <c r="A950" s="4"/>
    </row>
    <row r="951" customFormat="false" ht="12.75" hidden="false" customHeight="false" outlineLevel="0" collapsed="false">
      <c r="A951" s="4"/>
    </row>
    <row r="952" customFormat="false" ht="12.75" hidden="false" customHeight="false" outlineLevel="0" collapsed="false">
      <c r="A952" s="4"/>
    </row>
    <row r="953" customFormat="false" ht="12.75" hidden="false" customHeight="false" outlineLevel="0" collapsed="false">
      <c r="A953" s="4"/>
    </row>
    <row r="954" customFormat="false" ht="12.75" hidden="false" customHeight="false" outlineLevel="0" collapsed="false">
      <c r="A954" s="4"/>
    </row>
    <row r="955" customFormat="false" ht="12.75" hidden="false" customHeight="false" outlineLevel="0" collapsed="false">
      <c r="A955" s="4"/>
    </row>
    <row r="956" customFormat="false" ht="12.75" hidden="false" customHeight="false" outlineLevel="0" collapsed="false">
      <c r="A956" s="4"/>
    </row>
    <row r="957" customFormat="false" ht="12.75" hidden="false" customHeight="false" outlineLevel="0" collapsed="false">
      <c r="A957" s="4"/>
    </row>
    <row r="958" customFormat="false" ht="12.75" hidden="false" customHeight="false" outlineLevel="0" collapsed="false">
      <c r="A958" s="4"/>
    </row>
    <row r="959" customFormat="false" ht="12.75" hidden="false" customHeight="false" outlineLevel="0" collapsed="false">
      <c r="A959" s="4"/>
    </row>
    <row r="960" customFormat="false" ht="12.75" hidden="false" customHeight="false" outlineLevel="0" collapsed="false">
      <c r="A960" s="4"/>
    </row>
    <row r="961" customFormat="false" ht="12.75" hidden="false" customHeight="false" outlineLevel="0" collapsed="false">
      <c r="A961" s="4"/>
    </row>
    <row r="962" customFormat="false" ht="12.75" hidden="false" customHeight="false" outlineLevel="0" collapsed="false">
      <c r="A962" s="4"/>
    </row>
    <row r="963" customFormat="false" ht="12.75" hidden="false" customHeight="false" outlineLevel="0" collapsed="false">
      <c r="A963" s="4"/>
    </row>
    <row r="964" customFormat="false" ht="12.75" hidden="false" customHeight="false" outlineLevel="0" collapsed="false">
      <c r="A964" s="4"/>
    </row>
    <row r="965" customFormat="false" ht="12.75" hidden="false" customHeight="false" outlineLevel="0" collapsed="false">
      <c r="A965" s="4"/>
    </row>
    <row r="966" customFormat="false" ht="12.75" hidden="false" customHeight="false" outlineLevel="0" collapsed="false">
      <c r="A966" s="4"/>
    </row>
    <row r="967" customFormat="false" ht="12.75" hidden="false" customHeight="false" outlineLevel="0" collapsed="false">
      <c r="A967" s="4"/>
    </row>
    <row r="968" customFormat="false" ht="12.75" hidden="false" customHeight="false" outlineLevel="0" collapsed="false">
      <c r="A968" s="4"/>
    </row>
    <row r="969" customFormat="false" ht="12.75" hidden="false" customHeight="false" outlineLevel="0" collapsed="false">
      <c r="A969" s="4"/>
    </row>
    <row r="970" customFormat="false" ht="12.75" hidden="false" customHeight="false" outlineLevel="0" collapsed="false">
      <c r="A970" s="4"/>
    </row>
    <row r="971" customFormat="false" ht="12.75" hidden="false" customHeight="false" outlineLevel="0" collapsed="false">
      <c r="A971" s="4"/>
    </row>
    <row r="972" customFormat="false" ht="12.75" hidden="false" customHeight="false" outlineLevel="0" collapsed="false">
      <c r="A972" s="4"/>
    </row>
    <row r="973" customFormat="false" ht="12.75" hidden="false" customHeight="false" outlineLevel="0" collapsed="false">
      <c r="A973" s="4"/>
    </row>
    <row r="974" customFormat="false" ht="12.75" hidden="false" customHeight="false" outlineLevel="0" collapsed="false">
      <c r="A974" s="4"/>
    </row>
    <row r="975" customFormat="false" ht="12.75" hidden="false" customHeight="false" outlineLevel="0" collapsed="false">
      <c r="A975" s="4"/>
    </row>
    <row r="976" customFormat="false" ht="12.75" hidden="false" customHeight="false" outlineLevel="0" collapsed="false">
      <c r="A976" s="4"/>
    </row>
    <row r="977" customFormat="false" ht="12.75" hidden="false" customHeight="false" outlineLevel="0" collapsed="false">
      <c r="A977" s="4"/>
    </row>
    <row r="978" customFormat="false" ht="12.75" hidden="false" customHeight="false" outlineLevel="0" collapsed="false">
      <c r="A978" s="4"/>
    </row>
    <row r="979" customFormat="false" ht="12.75" hidden="false" customHeight="false" outlineLevel="0" collapsed="false">
      <c r="A979" s="4"/>
    </row>
    <row r="980" customFormat="false" ht="12.75" hidden="false" customHeight="false" outlineLevel="0" collapsed="false">
      <c r="A980" s="4"/>
    </row>
    <row r="981" customFormat="false" ht="12.75" hidden="false" customHeight="false" outlineLevel="0" collapsed="false">
      <c r="A981" s="4"/>
    </row>
    <row r="982" customFormat="false" ht="12.75" hidden="false" customHeight="false" outlineLevel="0" collapsed="false">
      <c r="A982" s="4"/>
    </row>
    <row r="983" customFormat="false" ht="12.75" hidden="false" customHeight="false" outlineLevel="0" collapsed="false">
      <c r="A983" s="4"/>
    </row>
    <row r="984" customFormat="false" ht="12.75" hidden="false" customHeight="false" outlineLevel="0" collapsed="false">
      <c r="A984" s="4"/>
    </row>
    <row r="985" customFormat="false" ht="12.75" hidden="false" customHeight="false" outlineLevel="0" collapsed="false">
      <c r="A985" s="4"/>
    </row>
    <row r="986" customFormat="false" ht="12.75" hidden="false" customHeight="false" outlineLevel="0" collapsed="false">
      <c r="A986" s="4"/>
    </row>
    <row r="987" customFormat="false" ht="12.75" hidden="false" customHeight="false" outlineLevel="0" collapsed="false">
      <c r="A987" s="4"/>
    </row>
    <row r="988" customFormat="false" ht="12.75" hidden="false" customHeight="false" outlineLevel="0" collapsed="false">
      <c r="A988" s="4"/>
    </row>
    <row r="989" customFormat="false" ht="12.75" hidden="false" customHeight="false" outlineLevel="0" collapsed="false">
      <c r="A989" s="4"/>
    </row>
    <row r="990" customFormat="false" ht="12.75" hidden="false" customHeight="false" outlineLevel="0" collapsed="false">
      <c r="A990" s="4"/>
    </row>
    <row r="991" customFormat="false" ht="12.75" hidden="false" customHeight="false" outlineLevel="0" collapsed="false">
      <c r="A991" s="4"/>
    </row>
    <row r="992" customFormat="false" ht="12.75" hidden="false" customHeight="false" outlineLevel="0" collapsed="false">
      <c r="A992" s="4"/>
    </row>
    <row r="993" customFormat="false" ht="12.75" hidden="false" customHeight="false" outlineLevel="0" collapsed="false">
      <c r="A993" s="4"/>
    </row>
    <row r="994" customFormat="false" ht="12.75" hidden="false" customHeight="false" outlineLevel="0" collapsed="false">
      <c r="A994" s="4"/>
    </row>
    <row r="995" customFormat="false" ht="12.75" hidden="false" customHeight="false" outlineLevel="0" collapsed="false">
      <c r="A995" s="4"/>
    </row>
    <row r="996" customFormat="false" ht="12.75" hidden="false" customHeight="false" outlineLevel="0" collapsed="false">
      <c r="A996" s="4"/>
    </row>
    <row r="997" customFormat="false" ht="12.75" hidden="false" customHeight="false" outlineLevel="0" collapsed="false">
      <c r="A997" s="4"/>
    </row>
    <row r="998" customFormat="false" ht="12.75" hidden="false" customHeight="false" outlineLevel="0" collapsed="false">
      <c r="A998" s="4"/>
    </row>
    <row r="999" customFormat="false" ht="12.75" hidden="false" customHeight="false" outlineLevel="0" collapsed="false">
      <c r="A999" s="4"/>
    </row>
    <row r="1000" customFormat="false" ht="12.75" hidden="false" customHeight="false" outlineLevel="0" collapsed="false">
      <c r="A1000" s="4"/>
    </row>
    <row r="1001" customFormat="false" ht="12.75" hidden="false" customHeight="false" outlineLevel="0" collapsed="false">
      <c r="A1001" s="4"/>
    </row>
    <row r="1002" customFormat="false" ht="12.75" hidden="false" customHeight="false" outlineLevel="0" collapsed="false">
      <c r="A1002" s="4"/>
    </row>
    <row r="1003" customFormat="false" ht="12.75" hidden="false" customHeight="false" outlineLevel="0" collapsed="false">
      <c r="A1003" s="4"/>
    </row>
    <row r="1004" customFormat="false" ht="12.75" hidden="false" customHeight="false" outlineLevel="0" collapsed="false">
      <c r="A1004" s="4"/>
    </row>
    <row r="1005" customFormat="false" ht="12.75" hidden="false" customHeight="false" outlineLevel="0" collapsed="false">
      <c r="A1005" s="4"/>
    </row>
    <row r="1006" customFormat="false" ht="12.75" hidden="false" customHeight="false" outlineLevel="0" collapsed="false">
      <c r="A1006" s="4"/>
    </row>
    <row r="1007" customFormat="false" ht="12.75" hidden="false" customHeight="false" outlineLevel="0" collapsed="false">
      <c r="A1007" s="4"/>
    </row>
    <row r="1008" customFormat="false" ht="12.75" hidden="false" customHeight="false" outlineLevel="0" collapsed="false">
      <c r="A1008" s="4"/>
    </row>
    <row r="1009" customFormat="false" ht="12.75" hidden="false" customHeight="false" outlineLevel="0" collapsed="false">
      <c r="A1009" s="4"/>
    </row>
    <row r="1010" customFormat="false" ht="12.75" hidden="false" customHeight="false" outlineLevel="0" collapsed="false">
      <c r="A1010" s="4"/>
    </row>
    <row r="1011" customFormat="false" ht="12.75" hidden="false" customHeight="false" outlineLevel="0" collapsed="false">
      <c r="A1011" s="4"/>
    </row>
    <row r="1012" customFormat="false" ht="12.75" hidden="false" customHeight="false" outlineLevel="0" collapsed="false">
      <c r="A1012" s="4"/>
    </row>
    <row r="1013" customFormat="false" ht="12.75" hidden="false" customHeight="false" outlineLevel="0" collapsed="false">
      <c r="A1013" s="4"/>
    </row>
    <row r="1014" customFormat="false" ht="12.75" hidden="false" customHeight="false" outlineLevel="0" collapsed="false">
      <c r="A1014" s="4"/>
    </row>
    <row r="1015" customFormat="false" ht="12.75" hidden="false" customHeight="false" outlineLevel="0" collapsed="false">
      <c r="A1015" s="4"/>
    </row>
    <row r="1016" customFormat="false" ht="12.75" hidden="false" customHeight="false" outlineLevel="0" collapsed="false">
      <c r="A1016" s="4"/>
    </row>
    <row r="1017" customFormat="false" ht="12.75" hidden="false" customHeight="false" outlineLevel="0" collapsed="false">
      <c r="A1017" s="4"/>
    </row>
    <row r="1018" customFormat="false" ht="12.75" hidden="false" customHeight="false" outlineLevel="0" collapsed="false">
      <c r="A1018" s="4"/>
    </row>
    <row r="1019" customFormat="false" ht="12.75" hidden="false" customHeight="false" outlineLevel="0" collapsed="false">
      <c r="A1019" s="4"/>
    </row>
    <row r="1020" customFormat="false" ht="12.75" hidden="false" customHeight="false" outlineLevel="0" collapsed="false">
      <c r="A1020" s="4"/>
    </row>
    <row r="1021" customFormat="false" ht="12.75" hidden="false" customHeight="false" outlineLevel="0" collapsed="false">
      <c r="A1021" s="4"/>
    </row>
    <row r="1022" customFormat="false" ht="12.75" hidden="false" customHeight="false" outlineLevel="0" collapsed="false">
      <c r="A1022" s="4"/>
    </row>
    <row r="1023" customFormat="false" ht="12.75" hidden="false" customHeight="false" outlineLevel="0" collapsed="false">
      <c r="A1023" s="4"/>
    </row>
    <row r="1024" customFormat="false" ht="12.75" hidden="false" customHeight="false" outlineLevel="0" collapsed="false">
      <c r="A1024" s="4"/>
    </row>
    <row r="1025" customFormat="false" ht="12.75" hidden="false" customHeight="false" outlineLevel="0" collapsed="false">
      <c r="A1025" s="4"/>
    </row>
    <row r="1026" customFormat="false" ht="12.75" hidden="false" customHeight="false" outlineLevel="0" collapsed="false">
      <c r="A1026" s="4"/>
    </row>
    <row r="1027" customFormat="false" ht="12.75" hidden="false" customHeight="false" outlineLevel="0" collapsed="false">
      <c r="A1027" s="4"/>
    </row>
    <row r="1028" customFormat="false" ht="12.75" hidden="false" customHeight="false" outlineLevel="0" collapsed="false">
      <c r="A1028" s="4"/>
    </row>
    <row r="1029" customFormat="false" ht="12.75" hidden="false" customHeight="false" outlineLevel="0" collapsed="false">
      <c r="A1029" s="4"/>
    </row>
    <row r="1030" customFormat="false" ht="12.75" hidden="false" customHeight="false" outlineLevel="0" collapsed="false">
      <c r="A1030" s="4"/>
    </row>
    <row r="1031" customFormat="false" ht="12.75" hidden="false" customHeight="false" outlineLevel="0" collapsed="false">
      <c r="A1031" s="4"/>
    </row>
    <row r="1032" customFormat="false" ht="12.75" hidden="false" customHeight="false" outlineLevel="0" collapsed="false">
      <c r="A1032" s="4"/>
    </row>
    <row r="1033" customFormat="false" ht="12.75" hidden="false" customHeight="false" outlineLevel="0" collapsed="false">
      <c r="A1033" s="4"/>
    </row>
    <row r="1034" customFormat="false" ht="12.75" hidden="false" customHeight="false" outlineLevel="0" collapsed="false">
      <c r="A1034" s="4"/>
    </row>
    <row r="1035" customFormat="false" ht="12.75" hidden="false" customHeight="false" outlineLevel="0" collapsed="false">
      <c r="A1035" s="4"/>
    </row>
    <row r="1036" customFormat="false" ht="12.75" hidden="false" customHeight="false" outlineLevel="0" collapsed="false">
      <c r="A1036" s="4"/>
    </row>
    <row r="1037" customFormat="false" ht="12.75" hidden="false" customHeight="false" outlineLevel="0" collapsed="false">
      <c r="A1037" s="4"/>
    </row>
    <row r="1038" customFormat="false" ht="12.75" hidden="false" customHeight="false" outlineLevel="0" collapsed="false">
      <c r="A1038" s="4"/>
    </row>
    <row r="1039" customFormat="false" ht="12.75" hidden="false" customHeight="false" outlineLevel="0" collapsed="false">
      <c r="A1039" s="4"/>
    </row>
    <row r="1040" customFormat="false" ht="12.75" hidden="false" customHeight="false" outlineLevel="0" collapsed="false">
      <c r="A1040" s="4"/>
    </row>
    <row r="1041" customFormat="false" ht="12.75" hidden="false" customHeight="false" outlineLevel="0" collapsed="false">
      <c r="A1041" s="4"/>
    </row>
    <row r="1042" customFormat="false" ht="12.75" hidden="false" customHeight="false" outlineLevel="0" collapsed="false">
      <c r="A1042" s="4"/>
    </row>
    <row r="1043" customFormat="false" ht="12.75" hidden="false" customHeight="false" outlineLevel="0" collapsed="false">
      <c r="A1043" s="4"/>
    </row>
    <row r="1044" customFormat="false" ht="12.75" hidden="false" customHeight="false" outlineLevel="0" collapsed="false">
      <c r="A1044" s="4"/>
    </row>
    <row r="1045" customFormat="false" ht="12.75" hidden="false" customHeight="false" outlineLevel="0" collapsed="false">
      <c r="A1045" s="4"/>
    </row>
    <row r="1046" customFormat="false" ht="12.75" hidden="false" customHeight="false" outlineLevel="0" collapsed="false">
      <c r="A1046" s="4"/>
    </row>
    <row r="1047" customFormat="false" ht="12.75" hidden="false" customHeight="false" outlineLevel="0" collapsed="false">
      <c r="A1047" s="4"/>
    </row>
    <row r="1048" customFormat="false" ht="12.75" hidden="false" customHeight="false" outlineLevel="0" collapsed="false">
      <c r="A1048" s="4"/>
    </row>
    <row r="1049" customFormat="false" ht="12.75" hidden="false" customHeight="false" outlineLevel="0" collapsed="false">
      <c r="A1049" s="4"/>
    </row>
    <row r="1050" customFormat="false" ht="12.75" hidden="false" customHeight="false" outlineLevel="0" collapsed="false">
      <c r="A1050" s="4"/>
    </row>
    <row r="1051" customFormat="false" ht="12.75" hidden="false" customHeight="false" outlineLevel="0" collapsed="false">
      <c r="A1051" s="4"/>
    </row>
    <row r="1052" customFormat="false" ht="12.75" hidden="false" customHeight="false" outlineLevel="0" collapsed="false">
      <c r="A1052" s="4"/>
    </row>
    <row r="1053" customFormat="false" ht="12.75" hidden="false" customHeight="false" outlineLevel="0" collapsed="false">
      <c r="A1053" s="4"/>
    </row>
    <row r="1054" customFormat="false" ht="12.75" hidden="false" customHeight="false" outlineLevel="0" collapsed="false">
      <c r="A1054" s="4"/>
    </row>
    <row r="1055" customFormat="false" ht="12.75" hidden="false" customHeight="false" outlineLevel="0" collapsed="false">
      <c r="A1055" s="4"/>
    </row>
    <row r="1056" customFormat="false" ht="12.75" hidden="false" customHeight="false" outlineLevel="0" collapsed="false">
      <c r="A1056" s="4"/>
    </row>
    <row r="1057" customFormat="false" ht="12.75" hidden="false" customHeight="false" outlineLevel="0" collapsed="false">
      <c r="A1057" s="4"/>
    </row>
    <row r="1058" customFormat="false" ht="12.75" hidden="false" customHeight="false" outlineLevel="0" collapsed="false">
      <c r="A1058" s="4"/>
    </row>
    <row r="1059" customFormat="false" ht="12.75" hidden="false" customHeight="false" outlineLevel="0" collapsed="false">
      <c r="A1059" s="4"/>
    </row>
    <row r="1060" customFormat="false" ht="12.75" hidden="false" customHeight="false" outlineLevel="0" collapsed="false">
      <c r="A1060" s="4"/>
    </row>
    <row r="1061" customFormat="false" ht="12.75" hidden="false" customHeight="false" outlineLevel="0" collapsed="false">
      <c r="A1061" s="4"/>
    </row>
    <row r="1062" customFormat="false" ht="12.75" hidden="false" customHeight="false" outlineLevel="0" collapsed="false">
      <c r="A1062" s="4"/>
    </row>
    <row r="1063" customFormat="false" ht="12.75" hidden="false" customHeight="false" outlineLevel="0" collapsed="false">
      <c r="A1063" s="4"/>
    </row>
    <row r="1064" customFormat="false" ht="12.75" hidden="false" customHeight="false" outlineLevel="0" collapsed="false">
      <c r="A1064" s="4"/>
    </row>
    <row r="1065" customFormat="false" ht="12.75" hidden="false" customHeight="false" outlineLevel="0" collapsed="false">
      <c r="A1065" s="4"/>
    </row>
    <row r="1066" customFormat="false" ht="12.75" hidden="false" customHeight="false" outlineLevel="0" collapsed="false">
      <c r="A1066" s="4"/>
    </row>
    <row r="1067" customFormat="false" ht="12.75" hidden="false" customHeight="false" outlineLevel="0" collapsed="false">
      <c r="A1067" s="4"/>
    </row>
    <row r="1068" customFormat="false" ht="12.75" hidden="false" customHeight="false" outlineLevel="0" collapsed="false">
      <c r="A1068" s="4"/>
    </row>
    <row r="1069" customFormat="false" ht="12.75" hidden="false" customHeight="false" outlineLevel="0" collapsed="false">
      <c r="A1069" s="4"/>
    </row>
    <row r="1070" customFormat="false" ht="12.75" hidden="false" customHeight="false" outlineLevel="0" collapsed="false">
      <c r="A1070" s="4"/>
    </row>
    <row r="1071" customFormat="false" ht="12.75" hidden="false" customHeight="false" outlineLevel="0" collapsed="false">
      <c r="A1071" s="4"/>
    </row>
    <row r="1072" customFormat="false" ht="12.75" hidden="false" customHeight="false" outlineLevel="0" collapsed="false">
      <c r="A1072" s="4"/>
    </row>
    <row r="1073" customFormat="false" ht="12.75" hidden="false" customHeight="false" outlineLevel="0" collapsed="false">
      <c r="A1073" s="4"/>
    </row>
    <row r="1074" customFormat="false" ht="12.75" hidden="false" customHeight="false" outlineLevel="0" collapsed="false">
      <c r="A1074" s="4"/>
    </row>
    <row r="1075" customFormat="false" ht="12.75" hidden="false" customHeight="false" outlineLevel="0" collapsed="false">
      <c r="A1075" s="4"/>
    </row>
    <row r="1076" customFormat="false" ht="12.75" hidden="false" customHeight="false" outlineLevel="0" collapsed="false">
      <c r="A1076" s="4"/>
    </row>
    <row r="1077" customFormat="false" ht="12.75" hidden="false" customHeight="false" outlineLevel="0" collapsed="false">
      <c r="A1077" s="4"/>
    </row>
    <row r="1078" customFormat="false" ht="12.75" hidden="false" customHeight="false" outlineLevel="0" collapsed="false">
      <c r="A1078" s="4"/>
    </row>
    <row r="1079" customFormat="false" ht="12.75" hidden="false" customHeight="false" outlineLevel="0" collapsed="false">
      <c r="A1079" s="4"/>
    </row>
    <row r="1080" customFormat="false" ht="12.75" hidden="false" customHeight="false" outlineLevel="0" collapsed="false">
      <c r="A1080" s="4"/>
    </row>
    <row r="1081" customFormat="false" ht="12.75" hidden="false" customHeight="false" outlineLevel="0" collapsed="false">
      <c r="A1081" s="4"/>
    </row>
    <row r="1082" customFormat="false" ht="12.75" hidden="false" customHeight="false" outlineLevel="0" collapsed="false">
      <c r="A1082" s="4"/>
    </row>
    <row r="1083" customFormat="false" ht="12.75" hidden="false" customHeight="false" outlineLevel="0" collapsed="false">
      <c r="A1083" s="4"/>
    </row>
    <row r="1084" customFormat="false" ht="12.75" hidden="false" customHeight="false" outlineLevel="0" collapsed="false">
      <c r="A1084" s="4"/>
    </row>
    <row r="1085" customFormat="false" ht="12.75" hidden="false" customHeight="false" outlineLevel="0" collapsed="false">
      <c r="A1085" s="4"/>
    </row>
    <row r="1086" customFormat="false" ht="12.75" hidden="false" customHeight="false" outlineLevel="0" collapsed="false">
      <c r="A1086" s="4"/>
    </row>
    <row r="1087" customFormat="false" ht="12.75" hidden="false" customHeight="false" outlineLevel="0" collapsed="false">
      <c r="A1087" s="4"/>
    </row>
    <row r="1088" customFormat="false" ht="12.75" hidden="false" customHeight="false" outlineLevel="0" collapsed="false">
      <c r="A1088" s="4"/>
    </row>
    <row r="1089" customFormat="false" ht="12.75" hidden="false" customHeight="false" outlineLevel="0" collapsed="false">
      <c r="A1089" s="4"/>
    </row>
    <row r="1090" customFormat="false" ht="12.75" hidden="false" customHeight="false" outlineLevel="0" collapsed="false">
      <c r="A1090" s="4"/>
    </row>
    <row r="1091" customFormat="false" ht="12.75" hidden="false" customHeight="false" outlineLevel="0" collapsed="false">
      <c r="A1091" s="4"/>
    </row>
    <row r="1092" customFormat="false" ht="12.75" hidden="false" customHeight="false" outlineLevel="0" collapsed="false">
      <c r="A1092" s="4"/>
    </row>
    <row r="1093" customFormat="false" ht="12.75" hidden="false" customHeight="false" outlineLevel="0" collapsed="false">
      <c r="A1093" s="4"/>
    </row>
    <row r="1094" customFormat="false" ht="12.75" hidden="false" customHeight="false" outlineLevel="0" collapsed="false">
      <c r="A1094" s="4"/>
    </row>
    <row r="1095" customFormat="false" ht="12.75" hidden="false" customHeight="false" outlineLevel="0" collapsed="false">
      <c r="A1095" s="4"/>
    </row>
    <row r="1096" customFormat="false" ht="12.75" hidden="false" customHeight="false" outlineLevel="0" collapsed="false">
      <c r="A1096" s="4"/>
    </row>
    <row r="1097" customFormat="false" ht="12.75" hidden="false" customHeight="false" outlineLevel="0" collapsed="false">
      <c r="A1097" s="4"/>
    </row>
    <row r="1098" customFormat="false" ht="12.75" hidden="false" customHeight="false" outlineLevel="0" collapsed="false">
      <c r="A1098" s="4"/>
    </row>
    <row r="1099" customFormat="false" ht="12.75" hidden="false" customHeight="false" outlineLevel="0" collapsed="false">
      <c r="A1099" s="4"/>
    </row>
    <row r="1100" customFormat="false" ht="12.75" hidden="false" customHeight="false" outlineLevel="0" collapsed="false">
      <c r="A1100" s="4"/>
    </row>
    <row r="1101" customFormat="false" ht="12.75" hidden="false" customHeight="false" outlineLevel="0" collapsed="false">
      <c r="A1101" s="4"/>
    </row>
    <row r="1102" customFormat="false" ht="12.75" hidden="false" customHeight="false" outlineLevel="0" collapsed="false">
      <c r="A1102" s="4"/>
    </row>
    <row r="1103" customFormat="false" ht="12.75" hidden="false" customHeight="false" outlineLevel="0" collapsed="false">
      <c r="A1103" s="4"/>
    </row>
    <row r="1104" customFormat="false" ht="12.75" hidden="false" customHeight="false" outlineLevel="0" collapsed="false">
      <c r="A1104" s="4"/>
    </row>
    <row r="1105" customFormat="false" ht="12.75" hidden="false" customHeight="false" outlineLevel="0" collapsed="false">
      <c r="A1105" s="4"/>
    </row>
    <row r="1106" customFormat="false" ht="12.75" hidden="false" customHeight="false" outlineLevel="0" collapsed="false">
      <c r="A1106" s="4"/>
    </row>
    <row r="1107" customFormat="false" ht="12.75" hidden="false" customHeight="false" outlineLevel="0" collapsed="false">
      <c r="A1107" s="4"/>
    </row>
    <row r="1108" customFormat="false" ht="12.75" hidden="false" customHeight="false" outlineLevel="0" collapsed="false">
      <c r="A1108" s="4"/>
    </row>
    <row r="1109" customFormat="false" ht="12.75" hidden="false" customHeight="false" outlineLevel="0" collapsed="false">
      <c r="A1109" s="4"/>
    </row>
  </sheetData>
  <autoFilter ref="B7:C107"/>
  <hyperlinks>
    <hyperlink ref="A6" r:id="rId2" display="Symb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5" name="Button 32">
              <controlPr defaultSize="0" print="false" autoFill="0" autoPict="0" macro="Modul11.Sortera">
                <anchor moveWithCells="true" sizeWithCells="false">
                  <from>
                    <xdr:col>2</xdr:col>
                    <xdr:colOff>10440</xdr:colOff>
                    <xdr:row>2</xdr:row>
                    <xdr:rowOff>0</xdr:rowOff>
                  </from>
                  <to>
                    <xdr:col>3</xdr:col>
                    <xdr:colOff>-512640</xdr:colOff>
                    <xdr:row>3</xdr:row>
                    <xdr:rowOff>248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42.28"/>
    <col collapsed="false" customWidth="true" hidden="false" outlineLevel="0" max="3" min="3" style="0" width="31.42"/>
    <col collapsed="false" customWidth="true" hidden="false" outlineLevel="0" max="5" min="4" style="0" width="6.41"/>
    <col collapsed="false" customWidth="true" hidden="false" outlineLevel="0" max="9" min="6" style="0" width="9.99"/>
    <col collapsed="false" customWidth="true" hidden="false" outlineLevel="0" max="10" min="10" style="0" width="14.28"/>
    <col collapsed="false" customWidth="true" hidden="false" outlineLevel="0" max="12" min="11" style="0" width="8.56"/>
    <col collapsed="false" customWidth="true" hidden="false" outlineLevel="0" max="14" min="13" style="0" width="9.99"/>
    <col collapsed="false" customWidth="true" hidden="false" outlineLevel="0" max="15" min="15" style="0" width="15.7"/>
    <col collapsed="false" customWidth="true" hidden="false" outlineLevel="0" max="16" min="16" style="0" width="6.28"/>
    <col collapsed="false" customWidth="true" hidden="false" outlineLevel="0" max="17" min="17" style="0" width="8.56"/>
    <col collapsed="false" customWidth="true" hidden="false" outlineLevel="0" max="18" min="18" style="0" width="14.28"/>
    <col collapsed="false" customWidth="true" hidden="false" outlineLevel="0" max="25" min="25" style="0" width="31.42"/>
    <col collapsed="false" customWidth="true" hidden="false" outlineLevel="0" max="27" min="26" style="0" width="6.41"/>
    <col collapsed="false" customWidth="true" hidden="false" outlineLevel="0" max="31" min="28" style="0" width="9.99"/>
    <col collapsed="false" customWidth="true" hidden="false" outlineLevel="0" max="32" min="32" style="0" width="14.28"/>
    <col collapsed="false" customWidth="true" hidden="false" outlineLevel="0" max="34" min="33" style="0" width="8.56"/>
    <col collapsed="false" customWidth="true" hidden="false" outlineLevel="0" max="36" min="35" style="0" width="9.99"/>
    <col collapsed="false" customWidth="true" hidden="false" outlineLevel="0" max="37" min="37" style="0" width="15.7"/>
    <col collapsed="false" customWidth="true" hidden="false" outlineLevel="0" max="38" min="38" style="0" width="6.28"/>
    <col collapsed="false" customWidth="true" hidden="false" outlineLevel="0" max="39" min="39" style="0" width="8.56"/>
    <col collapsed="false" customWidth="true" hidden="false" outlineLevel="0" max="40" min="40" style="0" width="14.28"/>
  </cols>
  <sheetData>
    <row r="1" customFormat="false" ht="12.75" hidden="false" customHeight="false" outlineLevel="0" collapsed="false">
      <c r="B1" s="0" t="s">
        <v>32</v>
      </c>
    </row>
    <row r="2" s="65" customFormat="true" ht="42.75" hidden="false" customHeight="true" outlineLevel="0" collapsed="false">
      <c r="A2" s="0" t="s">
        <v>33</v>
      </c>
      <c r="B2" s="0" t="str">
        <f aca="false">Nuvarande!S32</f>
        <v>SE:ERIC-B,SE:ERIC-B,SE:SE000054307,SE:SE000081087,X,X,X,X,X,X,X,X,X,X,X,X,X,X,X,X,X,X,X,X,X</v>
      </c>
      <c r="X2" s="65" t="s">
        <v>34</v>
      </c>
    </row>
    <row r="3" s="65" customFormat="true" ht="21.95" hidden="false" customHeight="true" outlineLevel="0" collapsed="false">
      <c r="A3" s="0"/>
      <c r="B3" s="0" t="str">
        <f aca="false">Nuvarande!S57</f>
        <v>X,X,X,X,X,X,X,X,X,X,X,X,X,X,X,X,X,X,X,X,X,X,X,X,X</v>
      </c>
    </row>
    <row r="4" s="65" customFormat="true" ht="21.95" hidden="false" customHeight="true" outlineLevel="0" collapsed="false">
      <c r="A4" s="0"/>
      <c r="B4" s="0" t="str">
        <f aca="false">Nuvarande!S82</f>
        <v>X,X,X,X,X,X,X,X,X,X,X,X,X,X,X,X,X,X,X,X,X,X,X,X,X</v>
      </c>
    </row>
    <row r="5" s="65" customFormat="true" ht="21.95" hidden="false" customHeight="true" outlineLevel="0" collapsed="false">
      <c r="A5" s="0"/>
      <c r="B5" s="0" t="str">
        <f aca="false">Nuvarande!S107</f>
        <v>X,X,X,X,X,X,X,X,X,X,X,X,X,X,X,X,X,X,X,X,X,X,X,SE:SE000052101,SE:SE000081087</v>
      </c>
    </row>
    <row r="6" s="65" customFormat="true" ht="21.95" hidden="false" customHeight="true" outlineLevel="0" collapsed="false">
      <c r="A6" s="0"/>
      <c r="B6" s="0"/>
    </row>
    <row r="9" customFormat="false" ht="23.25" hidden="false" customHeight="true" outlineLevel="0" collapsed="false">
      <c r="C9" s="66" t="s">
        <v>35</v>
      </c>
      <c r="D9" s="66"/>
      <c r="E9" s="66"/>
      <c r="F9" s="66"/>
      <c r="G9" s="66"/>
      <c r="H9" s="66"/>
      <c r="I9" s="66"/>
      <c r="J9" s="66"/>
      <c r="K9" s="66"/>
      <c r="L9" s="66"/>
      <c r="M9" s="66"/>
      <c r="N9" s="66"/>
      <c r="O9" s="66"/>
      <c r="P9" s="66"/>
      <c r="Q9" s="66"/>
      <c r="R9" s="66"/>
      <c r="Y9" s="66" t="s">
        <v>35</v>
      </c>
      <c r="Z9" s="66"/>
      <c r="AA9" s="66"/>
      <c r="AB9" s="66"/>
      <c r="AC9" s="66"/>
      <c r="AD9" s="66"/>
      <c r="AE9" s="66"/>
      <c r="AF9" s="66"/>
      <c r="AG9" s="66"/>
      <c r="AH9" s="66"/>
      <c r="AI9" s="66"/>
      <c r="AJ9" s="66"/>
      <c r="AK9" s="66"/>
      <c r="AL9" s="66"/>
      <c r="AM9" s="66"/>
      <c r="AN9" s="66"/>
    </row>
    <row r="10" customFormat="false" ht="12.75" hidden="false" customHeight="true" outlineLevel="0" collapsed="false">
      <c r="C10" s="67" t="s">
        <v>36</v>
      </c>
      <c r="D10" s="67"/>
      <c r="E10" s="67"/>
      <c r="F10" s="67"/>
      <c r="G10" s="67"/>
      <c r="H10" s="67"/>
      <c r="I10" s="67"/>
      <c r="J10" s="67"/>
      <c r="K10" s="67"/>
      <c r="L10" s="67"/>
      <c r="M10" s="67"/>
      <c r="N10" s="67"/>
      <c r="O10" s="67"/>
      <c r="P10" s="67"/>
      <c r="Q10" s="67"/>
      <c r="R10" s="67"/>
      <c r="Y10" s="67" t="s">
        <v>36</v>
      </c>
      <c r="Z10" s="67"/>
      <c r="AA10" s="67"/>
      <c r="AB10" s="67"/>
      <c r="AC10" s="67"/>
      <c r="AD10" s="67"/>
      <c r="AE10" s="67"/>
      <c r="AF10" s="67"/>
      <c r="AG10" s="67"/>
      <c r="AH10" s="67"/>
      <c r="AI10" s="67"/>
      <c r="AJ10" s="67"/>
      <c r="AK10" s="67"/>
      <c r="AL10" s="67"/>
      <c r="AM10" s="67"/>
      <c r="AN10" s="67"/>
    </row>
    <row r="11" customFormat="false" ht="22.5" hidden="false" customHeight="false" outlineLevel="0" collapsed="false">
      <c r="C11" s="68"/>
      <c r="D11" s="69"/>
      <c r="E11" s="70"/>
      <c r="F11" s="71" t="s">
        <v>8</v>
      </c>
      <c r="G11" s="71" t="s">
        <v>37</v>
      </c>
      <c r="H11" s="71" t="s">
        <v>38</v>
      </c>
      <c r="I11" s="71" t="s">
        <v>39</v>
      </c>
      <c r="J11" s="71" t="s">
        <v>40</v>
      </c>
      <c r="K11" s="71" t="s">
        <v>41</v>
      </c>
      <c r="L11" s="71" t="s">
        <v>42</v>
      </c>
      <c r="M11" s="71" t="s">
        <v>43</v>
      </c>
      <c r="N11" s="71" t="s">
        <v>44</v>
      </c>
      <c r="O11" s="71" t="s">
        <v>45</v>
      </c>
      <c r="P11" s="71" t="s">
        <v>46</v>
      </c>
      <c r="Q11" s="71" t="s">
        <v>47</v>
      </c>
      <c r="R11" s="71" t="s">
        <v>48</v>
      </c>
      <c r="Y11" s="68"/>
      <c r="Z11" s="69"/>
      <c r="AA11" s="70"/>
      <c r="AB11" s="71" t="s">
        <v>8</v>
      </c>
      <c r="AC11" s="71" t="s">
        <v>37</v>
      </c>
      <c r="AD11" s="71" t="s">
        <v>38</v>
      </c>
      <c r="AE11" s="71" t="s">
        <v>39</v>
      </c>
      <c r="AF11" s="71" t="s">
        <v>40</v>
      </c>
      <c r="AG11" s="71" t="s">
        <v>41</v>
      </c>
      <c r="AH11" s="71" t="s">
        <v>42</v>
      </c>
      <c r="AI11" s="71" t="s">
        <v>43</v>
      </c>
      <c r="AJ11" s="71" t="s">
        <v>44</v>
      </c>
      <c r="AK11" s="71" t="s">
        <v>45</v>
      </c>
      <c r="AL11" s="71" t="s">
        <v>46</v>
      </c>
      <c r="AM11" s="71" t="s">
        <v>47</v>
      </c>
      <c r="AN11" s="71" t="s">
        <v>48</v>
      </c>
    </row>
    <row r="12" customFormat="false" ht="12.75" hidden="false" customHeight="false" outlineLevel="0" collapsed="false">
      <c r="C12" s="72" t="s">
        <v>49</v>
      </c>
      <c r="D12" s="73" t="s">
        <v>50</v>
      </c>
      <c r="E12" s="74" t="s">
        <v>51</v>
      </c>
      <c r="F12" s="75" t="n">
        <v>5.85</v>
      </c>
      <c r="G12" s="76" t="n">
        <v>5.8</v>
      </c>
      <c r="H12" s="76" t="n">
        <v>6.05</v>
      </c>
      <c r="I12" s="76" t="n">
        <v>5.75</v>
      </c>
      <c r="J12" s="77" t="n">
        <v>33579257</v>
      </c>
      <c r="K12" s="76" t="n">
        <v>0.05</v>
      </c>
      <c r="L12" s="78" t="n">
        <v>0.0086</v>
      </c>
      <c r="M12" s="76" t="n">
        <v>0</v>
      </c>
      <c r="N12" s="76" t="n">
        <v>0</v>
      </c>
      <c r="O12" s="77" t="n">
        <v>99666000000</v>
      </c>
      <c r="P12" s="76" t="n">
        <v>-1.51</v>
      </c>
      <c r="Q12" s="76" t="n">
        <v>-4.2</v>
      </c>
      <c r="R12" s="77" t="n">
        <v>15820000000</v>
      </c>
      <c r="Y12" s="72" t="s">
        <v>52</v>
      </c>
      <c r="Z12" s="73" t="s">
        <v>50</v>
      </c>
      <c r="AA12" s="74" t="s">
        <v>51</v>
      </c>
      <c r="AB12" s="75" t="n">
        <v>8201.45</v>
      </c>
      <c r="AC12" s="76" t="n">
        <v>8229.88</v>
      </c>
      <c r="AD12" s="76" t="n">
        <v>8251.8</v>
      </c>
      <c r="AE12" s="76" t="n">
        <v>8104.05</v>
      </c>
      <c r="AF12" s="77" t="n">
        <v>225391900</v>
      </c>
      <c r="AG12" s="76" t="n">
        <v>-28.43</v>
      </c>
      <c r="AH12" s="78" t="n">
        <v>-0.0035</v>
      </c>
      <c r="AI12" s="76" t="n">
        <v>10502.61</v>
      </c>
      <c r="AJ12" s="76" t="n">
        <v>7197.49</v>
      </c>
      <c r="AK12" s="77" t="n">
        <v>0</v>
      </c>
      <c r="AL12" s="76" t="n">
        <v>0</v>
      </c>
      <c r="AM12" s="76" t="n">
        <v>0</v>
      </c>
      <c r="AN12" s="77" t="n">
        <v>0</v>
      </c>
    </row>
    <row r="13" customFormat="false" ht="12.75" hidden="false" customHeight="false" outlineLevel="0" collapsed="false">
      <c r="C13" s="72" t="s">
        <v>49</v>
      </c>
      <c r="D13" s="73" t="s">
        <v>50</v>
      </c>
      <c r="E13" s="74" t="s">
        <v>51</v>
      </c>
      <c r="F13" s="75" t="n">
        <v>5.85</v>
      </c>
      <c r="G13" s="76" t="n">
        <v>5.8</v>
      </c>
      <c r="H13" s="76" t="n">
        <v>6.05</v>
      </c>
      <c r="I13" s="76" t="n">
        <v>5.75</v>
      </c>
      <c r="J13" s="77" t="n">
        <v>33579257</v>
      </c>
      <c r="K13" s="76" t="n">
        <v>0.05</v>
      </c>
      <c r="L13" s="78" t="n">
        <v>0.0086</v>
      </c>
      <c r="M13" s="76" t="n">
        <v>0</v>
      </c>
      <c r="N13" s="76" t="n">
        <v>0</v>
      </c>
      <c r="O13" s="77" t="n">
        <v>99666000000</v>
      </c>
      <c r="P13" s="76" t="n">
        <v>-1.51</v>
      </c>
      <c r="Q13" s="76" t="n">
        <v>-4.2</v>
      </c>
      <c r="R13" s="77" t="n">
        <v>15820000000</v>
      </c>
      <c r="Y13" s="72" t="s">
        <v>53</v>
      </c>
      <c r="Z13" s="73" t="s">
        <v>50</v>
      </c>
      <c r="AA13" s="74" t="s">
        <v>51</v>
      </c>
      <c r="AB13" s="75" t="n">
        <v>1384.25</v>
      </c>
      <c r="AC13" s="76" t="n">
        <v>1387.45</v>
      </c>
      <c r="AD13" s="76" t="n">
        <v>1392.46</v>
      </c>
      <c r="AE13" s="76" t="n">
        <v>1369.31</v>
      </c>
      <c r="AF13" s="77" t="n">
        <v>0</v>
      </c>
      <c r="AG13" s="76" t="n">
        <v>-3.2</v>
      </c>
      <c r="AH13" s="78" t="n">
        <v>-0.0023</v>
      </c>
      <c r="AI13" s="76" t="n">
        <v>1865.37</v>
      </c>
      <c r="AJ13" s="76" t="n">
        <v>1108.49</v>
      </c>
      <c r="AK13" s="77" t="n">
        <v>0</v>
      </c>
      <c r="AL13" s="76" t="n">
        <v>0</v>
      </c>
      <c r="AM13" s="76" t="n">
        <v>0</v>
      </c>
      <c r="AN13" s="77" t="n">
        <v>0</v>
      </c>
    </row>
    <row r="14" customFormat="false" ht="12.75" hidden="false" customHeight="false" outlineLevel="0" collapsed="false">
      <c r="C14" s="72" t="s">
        <v>54</v>
      </c>
      <c r="D14" s="73" t="s">
        <v>50</v>
      </c>
      <c r="E14" s="74" t="s">
        <v>51</v>
      </c>
      <c r="F14" s="75" t="n">
        <v>119.2</v>
      </c>
      <c r="G14" s="76" t="n">
        <v>119.33</v>
      </c>
      <c r="H14" s="76" t="n">
        <v>0</v>
      </c>
      <c r="I14" s="76" t="n">
        <v>0</v>
      </c>
      <c r="J14" s="77" t="n">
        <v>0</v>
      </c>
      <c r="K14" s="76" t="n">
        <v>-0.13</v>
      </c>
      <c r="L14" s="78" t="n">
        <v>-0.0011</v>
      </c>
      <c r="M14" s="76" t="n">
        <v>0</v>
      </c>
      <c r="N14" s="76" t="n">
        <v>0</v>
      </c>
      <c r="O14" s="77" t="n">
        <v>0</v>
      </c>
      <c r="P14" s="76" t="n">
        <v>0</v>
      </c>
      <c r="Q14" s="76" t="n">
        <v>0</v>
      </c>
      <c r="R14" s="77" t="n">
        <v>0</v>
      </c>
      <c r="Y14" s="72" t="s">
        <v>55</v>
      </c>
      <c r="Z14" s="73" t="s">
        <v>50</v>
      </c>
      <c r="AA14" s="74" t="s">
        <v>51</v>
      </c>
      <c r="AB14" s="75" t="n">
        <v>868.52</v>
      </c>
      <c r="AC14" s="76" t="n">
        <v>869.95</v>
      </c>
      <c r="AD14" s="76" t="n">
        <v>874.15</v>
      </c>
      <c r="AE14" s="76" t="n">
        <v>858.09</v>
      </c>
      <c r="AF14" s="77" t="n">
        <v>0</v>
      </c>
      <c r="AG14" s="76" t="n">
        <v>-1.43</v>
      </c>
      <c r="AH14" s="78" t="n">
        <v>-0.0016</v>
      </c>
      <c r="AI14" s="76" t="n">
        <v>1154.45</v>
      </c>
      <c r="AJ14" s="76" t="n">
        <v>768.63</v>
      </c>
      <c r="AK14" s="77" t="n">
        <v>0</v>
      </c>
      <c r="AL14" s="76" t="n">
        <v>0</v>
      </c>
      <c r="AM14" s="76" t="n">
        <v>0</v>
      </c>
      <c r="AN14" s="77" t="n">
        <v>0</v>
      </c>
    </row>
    <row r="15" customFormat="false" ht="12.75" hidden="false" customHeight="true" outlineLevel="0" collapsed="false">
      <c r="C15" s="72" t="s">
        <v>56</v>
      </c>
      <c r="D15" s="73" t="s">
        <v>50</v>
      </c>
      <c r="E15" s="74" t="s">
        <v>51</v>
      </c>
      <c r="F15" s="75" t="n">
        <v>136.8</v>
      </c>
      <c r="G15" s="76" t="n">
        <v>137.13</v>
      </c>
      <c r="H15" s="76" t="n">
        <v>0</v>
      </c>
      <c r="I15" s="76" t="n">
        <v>0</v>
      </c>
      <c r="J15" s="77" t="n">
        <v>0</v>
      </c>
      <c r="K15" s="76" t="n">
        <v>-0.33</v>
      </c>
      <c r="L15" s="78" t="n">
        <v>-0.0024</v>
      </c>
      <c r="M15" s="76" t="n">
        <v>0</v>
      </c>
      <c r="N15" s="76" t="n">
        <v>0</v>
      </c>
      <c r="O15" s="77" t="n">
        <v>0</v>
      </c>
      <c r="P15" s="76" t="n">
        <v>0</v>
      </c>
      <c r="Q15" s="76" t="n">
        <v>0</v>
      </c>
      <c r="R15" s="77" t="n">
        <v>0</v>
      </c>
      <c r="Y15" s="79"/>
      <c r="Z15" s="79"/>
      <c r="AA15" s="80"/>
      <c r="AB15" s="80"/>
      <c r="AC15" s="80"/>
      <c r="AD15" s="80"/>
      <c r="AE15" s="80"/>
      <c r="AF15" s="80"/>
      <c r="AG15" s="80"/>
      <c r="AH15" s="80"/>
      <c r="AI15" s="80"/>
      <c r="AJ15" s="79"/>
      <c r="AK15" s="79"/>
      <c r="AL15" s="79"/>
      <c r="AM15" s="79"/>
      <c r="AN15" s="79"/>
    </row>
    <row r="16" customFormat="false" ht="12.75" hidden="false" customHeight="true" outlineLevel="0" collapsed="false">
      <c r="C16" s="72" t="s">
        <v>57</v>
      </c>
      <c r="D16" s="73" t="s">
        <v>50</v>
      </c>
      <c r="E16" s="74" t="s">
        <v>51</v>
      </c>
      <c r="F16" s="75" t="n">
        <v>10.1</v>
      </c>
      <c r="G16" s="76" t="n">
        <v>10.05</v>
      </c>
      <c r="H16" s="76" t="n">
        <v>10.4</v>
      </c>
      <c r="I16" s="76" t="n">
        <v>10.01</v>
      </c>
      <c r="J16" s="77" t="n">
        <v>997800</v>
      </c>
      <c r="K16" s="76" t="n">
        <v>0.05</v>
      </c>
      <c r="L16" s="78" t="n">
        <v>0.005</v>
      </c>
      <c r="M16" s="76" t="n">
        <v>21.96</v>
      </c>
      <c r="N16" s="76" t="n">
        <v>9.9</v>
      </c>
      <c r="O16" s="77" t="n">
        <v>1037128639</v>
      </c>
      <c r="P16" s="76" t="n">
        <v>0.62</v>
      </c>
      <c r="Q16" s="76" t="n">
        <v>16.2</v>
      </c>
      <c r="R16" s="77" t="n">
        <v>102686000</v>
      </c>
      <c r="Y16" s="81" t="s">
        <v>58</v>
      </c>
      <c r="Z16" s="80"/>
      <c r="AA16" s="82" t="s">
        <v>59</v>
      </c>
      <c r="AB16" s="82"/>
      <c r="AC16" s="82"/>
      <c r="AD16" s="80"/>
      <c r="AE16" s="82" t="s">
        <v>60</v>
      </c>
      <c r="AF16" s="82"/>
      <c r="AG16" s="82"/>
      <c r="AH16" s="80"/>
      <c r="AI16" s="80"/>
      <c r="AJ16" s="80"/>
      <c r="AK16" s="80"/>
      <c r="AL16" s="80"/>
      <c r="AM16" s="80"/>
      <c r="AN16" s="80"/>
    </row>
    <row r="17" customFormat="false" ht="25.5" hidden="false" customHeight="true" outlineLevel="0" collapsed="false">
      <c r="C17" s="72" t="s">
        <v>57</v>
      </c>
      <c r="D17" s="73" t="s">
        <v>50</v>
      </c>
      <c r="E17" s="74" t="s">
        <v>51</v>
      </c>
      <c r="F17" s="75" t="n">
        <v>10.1</v>
      </c>
      <c r="G17" s="76" t="n">
        <v>10.05</v>
      </c>
      <c r="H17" s="76" t="n">
        <v>10.4</v>
      </c>
      <c r="I17" s="76" t="n">
        <v>10.01</v>
      </c>
      <c r="J17" s="77" t="n">
        <v>997800</v>
      </c>
      <c r="K17" s="76" t="n">
        <v>0.05</v>
      </c>
      <c r="L17" s="78" t="n">
        <v>0.005</v>
      </c>
      <c r="M17" s="76" t="n">
        <v>21.96</v>
      </c>
      <c r="N17" s="76" t="n">
        <v>9.9</v>
      </c>
      <c r="O17" s="77" t="n">
        <v>1037128639</v>
      </c>
      <c r="P17" s="76" t="n">
        <v>0.62</v>
      </c>
      <c r="Q17" s="76" t="n">
        <v>16.2</v>
      </c>
      <c r="R17" s="77" t="n">
        <v>102686000</v>
      </c>
      <c r="Y17" s="83" t="s">
        <v>61</v>
      </c>
      <c r="Z17" s="84"/>
      <c r="AA17" s="85" t="s">
        <v>62</v>
      </c>
      <c r="AB17" s="85"/>
      <c r="AC17" s="85"/>
      <c r="AD17" s="86"/>
      <c r="AE17" s="85" t="s">
        <v>63</v>
      </c>
      <c r="AF17" s="85"/>
      <c r="AG17" s="85"/>
      <c r="AH17" s="80"/>
      <c r="AI17" s="80"/>
      <c r="AJ17" s="80"/>
      <c r="AK17" s="80"/>
      <c r="AL17" s="80"/>
      <c r="AM17" s="80"/>
      <c r="AN17" s="80"/>
    </row>
    <row r="18" customFormat="false" ht="12.75" hidden="false" customHeight="true" outlineLevel="0" collapsed="false">
      <c r="C18" s="72" t="s">
        <v>57</v>
      </c>
      <c r="D18" s="73" t="s">
        <v>50</v>
      </c>
      <c r="E18" s="74" t="s">
        <v>51</v>
      </c>
      <c r="F18" s="75" t="n">
        <v>10.1</v>
      </c>
      <c r="G18" s="76" t="n">
        <v>10.05</v>
      </c>
      <c r="H18" s="76" t="n">
        <v>10.4</v>
      </c>
      <c r="I18" s="76" t="n">
        <v>10.01</v>
      </c>
      <c r="J18" s="77" t="n">
        <v>997800</v>
      </c>
      <c r="K18" s="76" t="n">
        <v>0.05</v>
      </c>
      <c r="L18" s="78" t="n">
        <v>0.005</v>
      </c>
      <c r="M18" s="76" t="n">
        <v>21.96</v>
      </c>
      <c r="N18" s="76" t="n">
        <v>9.9</v>
      </c>
      <c r="O18" s="77" t="n">
        <v>1037128639</v>
      </c>
      <c r="P18" s="76" t="n">
        <v>0.62</v>
      </c>
      <c r="Q18" s="76" t="n">
        <v>16.2</v>
      </c>
      <c r="R18" s="77" t="n">
        <v>102686000</v>
      </c>
      <c r="Y18" s="79"/>
      <c r="Z18" s="79"/>
      <c r="AA18" s="79"/>
      <c r="AB18" s="79"/>
      <c r="AC18" s="79"/>
      <c r="AD18" s="79"/>
      <c r="AE18" s="79"/>
      <c r="AF18" s="79"/>
      <c r="AG18" s="79"/>
      <c r="AH18" s="79"/>
      <c r="AI18" s="79"/>
      <c r="AJ18" s="79"/>
      <c r="AK18" s="79"/>
      <c r="AL18" s="79"/>
      <c r="AM18" s="79"/>
      <c r="AN18" s="79"/>
    </row>
    <row r="19" customFormat="false" ht="25.5" hidden="false" customHeight="true" outlineLevel="0" collapsed="false">
      <c r="C19" s="72" t="s">
        <v>57</v>
      </c>
      <c r="D19" s="73" t="s">
        <v>50</v>
      </c>
      <c r="E19" s="74" t="s">
        <v>51</v>
      </c>
      <c r="F19" s="75" t="n">
        <v>10.1</v>
      </c>
      <c r="G19" s="76" t="n">
        <v>10.05</v>
      </c>
      <c r="H19" s="76" t="n">
        <v>10.4</v>
      </c>
      <c r="I19" s="76" t="n">
        <v>10.01</v>
      </c>
      <c r="J19" s="77" t="n">
        <v>997800</v>
      </c>
      <c r="K19" s="76" t="n">
        <v>0.05</v>
      </c>
      <c r="L19" s="78" t="n">
        <v>0.005</v>
      </c>
      <c r="M19" s="76" t="n">
        <v>21.96</v>
      </c>
      <c r="N19" s="76" t="n">
        <v>9.9</v>
      </c>
      <c r="O19" s="77" t="n">
        <v>1037128639</v>
      </c>
      <c r="P19" s="76" t="n">
        <v>0.62</v>
      </c>
      <c r="Q19" s="76" t="n">
        <v>16.2</v>
      </c>
      <c r="R19" s="77" t="n">
        <v>102686000</v>
      </c>
      <c r="Y19" s="87" t="s">
        <v>64</v>
      </c>
      <c r="Z19" s="87"/>
      <c r="AA19" s="87"/>
      <c r="AB19" s="87"/>
      <c r="AC19" s="87"/>
      <c r="AD19" s="87"/>
      <c r="AE19" s="87"/>
      <c r="AF19" s="87"/>
      <c r="AG19" s="87"/>
      <c r="AH19" s="87"/>
      <c r="AI19" s="87"/>
      <c r="AJ19" s="87"/>
      <c r="AK19" s="87"/>
      <c r="AL19" s="87"/>
      <c r="AM19" s="87"/>
      <c r="AN19" s="87"/>
    </row>
    <row r="20" customFormat="false" ht="25.5" hidden="false" customHeight="true" outlineLevel="0" collapsed="false">
      <c r="C20" s="72" t="s">
        <v>57</v>
      </c>
      <c r="D20" s="73" t="s">
        <v>50</v>
      </c>
      <c r="E20" s="74" t="s">
        <v>51</v>
      </c>
      <c r="F20" s="75" t="n">
        <v>10.1</v>
      </c>
      <c r="G20" s="76" t="n">
        <v>10.05</v>
      </c>
      <c r="H20" s="76" t="n">
        <v>10.4</v>
      </c>
      <c r="I20" s="76" t="n">
        <v>10.01</v>
      </c>
      <c r="J20" s="77" t="n">
        <v>997800</v>
      </c>
      <c r="K20" s="76" t="n">
        <v>0.05</v>
      </c>
      <c r="L20" s="78" t="n">
        <v>0.005</v>
      </c>
      <c r="M20" s="76" t="n">
        <v>21.96</v>
      </c>
      <c r="N20" s="76" t="n">
        <v>9.9</v>
      </c>
      <c r="O20" s="77" t="n">
        <v>1037128639</v>
      </c>
      <c r="P20" s="76" t="n">
        <v>0.62</v>
      </c>
      <c r="Q20" s="76" t="n">
        <v>16.2</v>
      </c>
      <c r="R20" s="77" t="n">
        <v>102686000</v>
      </c>
      <c r="Y20" s="88" t="s">
        <v>65</v>
      </c>
      <c r="Z20" s="88"/>
      <c r="AA20" s="88"/>
      <c r="AB20" s="88"/>
      <c r="AC20" s="88"/>
      <c r="AD20" s="88"/>
      <c r="AE20" s="88"/>
      <c r="AF20" s="88"/>
      <c r="AG20" s="88"/>
      <c r="AH20" s="88"/>
      <c r="AI20" s="88"/>
      <c r="AJ20" s="88"/>
      <c r="AK20" s="88"/>
      <c r="AL20" s="88"/>
      <c r="AM20" s="88"/>
      <c r="AN20" s="88"/>
    </row>
    <row r="21" customFormat="false" ht="25.5" hidden="false" customHeight="true" outlineLevel="0" collapsed="false">
      <c r="C21" s="72" t="s">
        <v>57</v>
      </c>
      <c r="D21" s="73" t="s">
        <v>50</v>
      </c>
      <c r="E21" s="74" t="s">
        <v>51</v>
      </c>
      <c r="F21" s="75" t="n">
        <v>10.1</v>
      </c>
      <c r="G21" s="76" t="n">
        <v>10.05</v>
      </c>
      <c r="H21" s="76" t="n">
        <v>10.4</v>
      </c>
      <c r="I21" s="76" t="n">
        <v>10.01</v>
      </c>
      <c r="J21" s="77" t="n">
        <v>997800</v>
      </c>
      <c r="K21" s="76" t="n">
        <v>0.05</v>
      </c>
      <c r="L21" s="78" t="n">
        <v>0.005</v>
      </c>
      <c r="M21" s="76" t="n">
        <v>21.96</v>
      </c>
      <c r="N21" s="76" t="n">
        <v>9.9</v>
      </c>
      <c r="O21" s="77" t="n">
        <v>1037128639</v>
      </c>
      <c r="P21" s="76" t="n">
        <v>0.62</v>
      </c>
      <c r="Q21" s="76" t="n">
        <v>16.2</v>
      </c>
      <c r="R21" s="77" t="n">
        <v>102686000</v>
      </c>
      <c r="Y21" s="87" t="s">
        <v>66</v>
      </c>
      <c r="Z21" s="87"/>
      <c r="AA21" s="87"/>
      <c r="AB21" s="87"/>
      <c r="AC21" s="87"/>
      <c r="AD21" s="87"/>
      <c r="AE21" s="87"/>
      <c r="AF21" s="87"/>
      <c r="AG21" s="87"/>
      <c r="AH21" s="87"/>
      <c r="AI21" s="87"/>
      <c r="AJ21" s="87"/>
      <c r="AK21" s="87"/>
      <c r="AL21" s="87"/>
      <c r="AM21" s="87"/>
      <c r="AN21" s="87"/>
    </row>
    <row r="22" customFormat="false" ht="25.5" hidden="false" customHeight="true" outlineLevel="0" collapsed="false">
      <c r="C22" s="72" t="s">
        <v>57</v>
      </c>
      <c r="D22" s="73" t="s">
        <v>50</v>
      </c>
      <c r="E22" s="74" t="s">
        <v>51</v>
      </c>
      <c r="F22" s="75" t="n">
        <v>10.1</v>
      </c>
      <c r="G22" s="76" t="n">
        <v>10.05</v>
      </c>
      <c r="H22" s="76" t="n">
        <v>10.4</v>
      </c>
      <c r="I22" s="76" t="n">
        <v>10.01</v>
      </c>
      <c r="J22" s="77" t="n">
        <v>997800</v>
      </c>
      <c r="K22" s="76" t="n">
        <v>0.05</v>
      </c>
      <c r="L22" s="78" t="n">
        <v>0.005</v>
      </c>
      <c r="M22" s="76" t="n">
        <v>21.96</v>
      </c>
      <c r="N22" s="76" t="n">
        <v>9.9</v>
      </c>
      <c r="O22" s="77" t="n">
        <v>1037128639</v>
      </c>
      <c r="P22" s="76" t="n">
        <v>0.62</v>
      </c>
      <c r="Q22" s="76" t="n">
        <v>16.2</v>
      </c>
      <c r="R22" s="77" t="n">
        <v>102686000</v>
      </c>
      <c r="Y22" s="87" t="s">
        <v>67</v>
      </c>
      <c r="Z22" s="87"/>
      <c r="AA22" s="87"/>
      <c r="AB22" s="87"/>
      <c r="AC22" s="87"/>
      <c r="AD22" s="87"/>
      <c r="AE22" s="87"/>
      <c r="AF22" s="87"/>
      <c r="AG22" s="87"/>
      <c r="AH22" s="87"/>
      <c r="AI22" s="87"/>
      <c r="AJ22" s="87"/>
      <c r="AK22" s="87"/>
      <c r="AL22" s="87"/>
      <c r="AM22" s="87"/>
      <c r="AN22" s="87"/>
    </row>
    <row r="23" customFormat="false" ht="12.75" hidden="false" customHeight="true" outlineLevel="0" collapsed="false">
      <c r="C23" s="72" t="s">
        <v>57</v>
      </c>
      <c r="D23" s="73" t="s">
        <v>50</v>
      </c>
      <c r="E23" s="74" t="s">
        <v>51</v>
      </c>
      <c r="F23" s="75" t="n">
        <v>10.1</v>
      </c>
      <c r="G23" s="76" t="n">
        <v>10.05</v>
      </c>
      <c r="H23" s="76" t="n">
        <v>10.4</v>
      </c>
      <c r="I23" s="76" t="n">
        <v>10.01</v>
      </c>
      <c r="J23" s="77" t="n">
        <v>997800</v>
      </c>
      <c r="K23" s="76" t="n">
        <v>0.05</v>
      </c>
      <c r="L23" s="78" t="n">
        <v>0.005</v>
      </c>
      <c r="M23" s="76" t="n">
        <v>21.96</v>
      </c>
      <c r="N23" s="76" t="n">
        <v>9.9</v>
      </c>
      <c r="O23" s="77" t="n">
        <v>1037128639</v>
      </c>
      <c r="P23" s="76" t="n">
        <v>0.62</v>
      </c>
      <c r="Q23" s="76" t="n">
        <v>16.2</v>
      </c>
      <c r="R23" s="77" t="n">
        <v>102686000</v>
      </c>
    </row>
    <row r="24" customFormat="false" ht="12.75" hidden="false" customHeight="true" outlineLevel="0" collapsed="false">
      <c r="C24" s="72" t="s">
        <v>57</v>
      </c>
      <c r="D24" s="73" t="s">
        <v>50</v>
      </c>
      <c r="E24" s="74" t="s">
        <v>51</v>
      </c>
      <c r="F24" s="75" t="n">
        <v>10.1</v>
      </c>
      <c r="G24" s="76" t="n">
        <v>10.05</v>
      </c>
      <c r="H24" s="76" t="n">
        <v>10.4</v>
      </c>
      <c r="I24" s="76" t="n">
        <v>10.01</v>
      </c>
      <c r="J24" s="77" t="n">
        <v>997800</v>
      </c>
      <c r="K24" s="76" t="n">
        <v>0.05</v>
      </c>
      <c r="L24" s="78" t="n">
        <v>0.005</v>
      </c>
      <c r="M24" s="76" t="n">
        <v>21.96</v>
      </c>
      <c r="N24" s="76" t="n">
        <v>9.9</v>
      </c>
      <c r="O24" s="77" t="n">
        <v>1037128639</v>
      </c>
      <c r="P24" s="76" t="n">
        <v>0.62</v>
      </c>
      <c r="Q24" s="76" t="n">
        <v>16.2</v>
      </c>
      <c r="R24" s="77" t="n">
        <v>102686000</v>
      </c>
    </row>
    <row r="25" customFormat="false" ht="12.75" hidden="false" customHeight="true" outlineLevel="0" collapsed="false">
      <c r="C25" s="72" t="s">
        <v>57</v>
      </c>
      <c r="D25" s="73" t="s">
        <v>50</v>
      </c>
      <c r="E25" s="74" t="s">
        <v>51</v>
      </c>
      <c r="F25" s="75" t="n">
        <v>10.1</v>
      </c>
      <c r="G25" s="76" t="n">
        <v>10.05</v>
      </c>
      <c r="H25" s="76" t="n">
        <v>10.4</v>
      </c>
      <c r="I25" s="76" t="n">
        <v>10.01</v>
      </c>
      <c r="J25" s="77" t="n">
        <v>997800</v>
      </c>
      <c r="K25" s="76" t="n">
        <v>0.05</v>
      </c>
      <c r="L25" s="78" t="n">
        <v>0.005</v>
      </c>
      <c r="M25" s="76" t="n">
        <v>21.96</v>
      </c>
      <c r="N25" s="76" t="n">
        <v>9.9</v>
      </c>
      <c r="O25" s="77" t="n">
        <v>1037128639</v>
      </c>
      <c r="P25" s="76" t="n">
        <v>0.62</v>
      </c>
      <c r="Q25" s="76" t="n">
        <v>16.2</v>
      </c>
      <c r="R25" s="77" t="n">
        <v>102686000</v>
      </c>
    </row>
    <row r="26" customFormat="false" ht="12.75" hidden="false" customHeight="true" outlineLevel="0" collapsed="false">
      <c r="C26" s="72" t="s">
        <v>57</v>
      </c>
      <c r="D26" s="73" t="s">
        <v>50</v>
      </c>
      <c r="E26" s="74" t="s">
        <v>51</v>
      </c>
      <c r="F26" s="75" t="n">
        <v>10.1</v>
      </c>
      <c r="G26" s="76" t="n">
        <v>10.05</v>
      </c>
      <c r="H26" s="76" t="n">
        <v>10.4</v>
      </c>
      <c r="I26" s="76" t="n">
        <v>10.01</v>
      </c>
      <c r="J26" s="77" t="n">
        <v>997800</v>
      </c>
      <c r="K26" s="76" t="n">
        <v>0.05</v>
      </c>
      <c r="L26" s="78" t="n">
        <v>0.005</v>
      </c>
      <c r="M26" s="76" t="n">
        <v>21.96</v>
      </c>
      <c r="N26" s="76" t="n">
        <v>9.9</v>
      </c>
      <c r="O26" s="77" t="n">
        <v>1037128639</v>
      </c>
      <c r="P26" s="76" t="n">
        <v>0.62</v>
      </c>
      <c r="Q26" s="76" t="n">
        <v>16.2</v>
      </c>
      <c r="R26" s="77" t="n">
        <v>102686000</v>
      </c>
    </row>
    <row r="27" customFormat="false" ht="12.75" hidden="false" customHeight="true" outlineLevel="0" collapsed="false">
      <c r="C27" s="72" t="s">
        <v>57</v>
      </c>
      <c r="D27" s="73" t="s">
        <v>50</v>
      </c>
      <c r="E27" s="74" t="s">
        <v>51</v>
      </c>
      <c r="F27" s="75" t="n">
        <v>10.1</v>
      </c>
      <c r="G27" s="76" t="n">
        <v>10.05</v>
      </c>
      <c r="H27" s="76" t="n">
        <v>10.4</v>
      </c>
      <c r="I27" s="76" t="n">
        <v>10.01</v>
      </c>
      <c r="J27" s="77" t="n">
        <v>997800</v>
      </c>
      <c r="K27" s="76" t="n">
        <v>0.05</v>
      </c>
      <c r="L27" s="78" t="n">
        <v>0.005</v>
      </c>
      <c r="M27" s="76" t="n">
        <v>21.96</v>
      </c>
      <c r="N27" s="76" t="n">
        <v>9.9</v>
      </c>
      <c r="O27" s="77" t="n">
        <v>1037128639</v>
      </c>
      <c r="P27" s="76" t="n">
        <v>0.62</v>
      </c>
      <c r="Q27" s="76" t="n">
        <v>16.2</v>
      </c>
      <c r="R27" s="77" t="n">
        <v>102686000</v>
      </c>
    </row>
    <row r="28" customFormat="false" ht="12.75" hidden="false" customHeight="true" outlineLevel="0" collapsed="false">
      <c r="C28" s="72" t="s">
        <v>57</v>
      </c>
      <c r="D28" s="73" t="s">
        <v>50</v>
      </c>
      <c r="E28" s="74" t="s">
        <v>51</v>
      </c>
      <c r="F28" s="75" t="n">
        <v>10.1</v>
      </c>
      <c r="G28" s="76" t="n">
        <v>10.05</v>
      </c>
      <c r="H28" s="76" t="n">
        <v>10.4</v>
      </c>
      <c r="I28" s="76" t="n">
        <v>10.01</v>
      </c>
      <c r="J28" s="77" t="n">
        <v>997800</v>
      </c>
      <c r="K28" s="76" t="n">
        <v>0.05</v>
      </c>
      <c r="L28" s="78" t="n">
        <v>0.005</v>
      </c>
      <c r="M28" s="76" t="n">
        <v>21.96</v>
      </c>
      <c r="N28" s="76" t="n">
        <v>9.9</v>
      </c>
      <c r="O28" s="77" t="n">
        <v>1037128639</v>
      </c>
      <c r="P28" s="76" t="n">
        <v>0.62</v>
      </c>
      <c r="Q28" s="76" t="n">
        <v>16.2</v>
      </c>
      <c r="R28" s="77" t="n">
        <v>102686000</v>
      </c>
    </row>
    <row r="29" customFormat="false" ht="12.75" hidden="false" customHeight="true" outlineLevel="0" collapsed="false">
      <c r="C29" s="72" t="s">
        <v>57</v>
      </c>
      <c r="D29" s="73" t="s">
        <v>50</v>
      </c>
      <c r="E29" s="74" t="s">
        <v>51</v>
      </c>
      <c r="F29" s="75" t="n">
        <v>10.1</v>
      </c>
      <c r="G29" s="76" t="n">
        <v>10.05</v>
      </c>
      <c r="H29" s="76" t="n">
        <v>10.4</v>
      </c>
      <c r="I29" s="76" t="n">
        <v>10.01</v>
      </c>
      <c r="J29" s="77" t="n">
        <v>997800</v>
      </c>
      <c r="K29" s="76" t="n">
        <v>0.05</v>
      </c>
      <c r="L29" s="78" t="n">
        <v>0.005</v>
      </c>
      <c r="M29" s="76" t="n">
        <v>21.96</v>
      </c>
      <c r="N29" s="76" t="n">
        <v>9.9</v>
      </c>
      <c r="O29" s="77" t="n">
        <v>1037128639</v>
      </c>
      <c r="P29" s="76" t="n">
        <v>0.62</v>
      </c>
      <c r="Q29" s="76" t="n">
        <v>16.2</v>
      </c>
      <c r="R29" s="77" t="n">
        <v>102686000</v>
      </c>
    </row>
    <row r="30" customFormat="false" ht="12.75" hidden="false" customHeight="true" outlineLevel="0" collapsed="false">
      <c r="C30" s="72" t="s">
        <v>57</v>
      </c>
      <c r="D30" s="73" t="s">
        <v>50</v>
      </c>
      <c r="E30" s="74" t="s">
        <v>51</v>
      </c>
      <c r="F30" s="75" t="n">
        <v>10.1</v>
      </c>
      <c r="G30" s="76" t="n">
        <v>10.05</v>
      </c>
      <c r="H30" s="76" t="n">
        <v>10.4</v>
      </c>
      <c r="I30" s="76" t="n">
        <v>10.01</v>
      </c>
      <c r="J30" s="77" t="n">
        <v>997800</v>
      </c>
      <c r="K30" s="76" t="n">
        <v>0.05</v>
      </c>
      <c r="L30" s="78" t="n">
        <v>0.005</v>
      </c>
      <c r="M30" s="76" t="n">
        <v>21.96</v>
      </c>
      <c r="N30" s="76" t="n">
        <v>9.9</v>
      </c>
      <c r="O30" s="77" t="n">
        <v>1037128639</v>
      </c>
      <c r="P30" s="76" t="n">
        <v>0.62</v>
      </c>
      <c r="Q30" s="76" t="n">
        <v>16.2</v>
      </c>
      <c r="R30" s="77" t="n">
        <v>102686000</v>
      </c>
    </row>
    <row r="31" customFormat="false" ht="12.75" hidden="false" customHeight="true" outlineLevel="0" collapsed="false">
      <c r="C31" s="72" t="s">
        <v>57</v>
      </c>
      <c r="D31" s="73" t="s">
        <v>50</v>
      </c>
      <c r="E31" s="74" t="s">
        <v>51</v>
      </c>
      <c r="F31" s="75" t="n">
        <v>10.1</v>
      </c>
      <c r="G31" s="76" t="n">
        <v>10.05</v>
      </c>
      <c r="H31" s="76" t="n">
        <v>10.4</v>
      </c>
      <c r="I31" s="76" t="n">
        <v>10.01</v>
      </c>
      <c r="J31" s="77" t="n">
        <v>997800</v>
      </c>
      <c r="K31" s="76" t="n">
        <v>0.05</v>
      </c>
      <c r="L31" s="78" t="n">
        <v>0.005</v>
      </c>
      <c r="M31" s="76" t="n">
        <v>21.96</v>
      </c>
      <c r="N31" s="76" t="n">
        <v>9.9</v>
      </c>
      <c r="O31" s="77" t="n">
        <v>1037128639</v>
      </c>
      <c r="P31" s="76" t="n">
        <v>0.62</v>
      </c>
      <c r="Q31" s="76" t="n">
        <v>16.2</v>
      </c>
      <c r="R31" s="77" t="n">
        <v>102686000</v>
      </c>
    </row>
    <row r="32" customFormat="false" ht="12.75" hidden="false" customHeight="true" outlineLevel="0" collapsed="false">
      <c r="C32" s="72" t="s">
        <v>57</v>
      </c>
      <c r="D32" s="73" t="s">
        <v>50</v>
      </c>
      <c r="E32" s="74" t="s">
        <v>51</v>
      </c>
      <c r="F32" s="75" t="n">
        <v>10.1</v>
      </c>
      <c r="G32" s="76" t="n">
        <v>10.05</v>
      </c>
      <c r="H32" s="76" t="n">
        <v>10.4</v>
      </c>
      <c r="I32" s="76" t="n">
        <v>10.01</v>
      </c>
      <c r="J32" s="77" t="n">
        <v>997800</v>
      </c>
      <c r="K32" s="76" t="n">
        <v>0.05</v>
      </c>
      <c r="L32" s="78" t="n">
        <v>0.005</v>
      </c>
      <c r="M32" s="76" t="n">
        <v>21.96</v>
      </c>
      <c r="N32" s="76" t="n">
        <v>9.9</v>
      </c>
      <c r="O32" s="77" t="n">
        <v>1037128639</v>
      </c>
      <c r="P32" s="76" t="n">
        <v>0.62</v>
      </c>
      <c r="Q32" s="76" t="n">
        <v>16.2</v>
      </c>
      <c r="R32" s="77" t="n">
        <v>102686000</v>
      </c>
    </row>
    <row r="33" customFormat="false" ht="12.75" hidden="false" customHeight="true" outlineLevel="0" collapsed="false">
      <c r="C33" s="72" t="s">
        <v>57</v>
      </c>
      <c r="D33" s="73" t="s">
        <v>50</v>
      </c>
      <c r="E33" s="74" t="s">
        <v>51</v>
      </c>
      <c r="F33" s="75" t="n">
        <v>10.1</v>
      </c>
      <c r="G33" s="76" t="n">
        <v>10.05</v>
      </c>
      <c r="H33" s="76" t="n">
        <v>10.4</v>
      </c>
      <c r="I33" s="76" t="n">
        <v>10.01</v>
      </c>
      <c r="J33" s="77" t="n">
        <v>997800</v>
      </c>
      <c r="K33" s="76" t="n">
        <v>0.05</v>
      </c>
      <c r="L33" s="78" t="n">
        <v>0.005</v>
      </c>
      <c r="M33" s="76" t="n">
        <v>21.96</v>
      </c>
      <c r="N33" s="76" t="n">
        <v>9.9</v>
      </c>
      <c r="O33" s="77" t="n">
        <v>1037128639</v>
      </c>
      <c r="P33" s="76" t="n">
        <v>0.62</v>
      </c>
      <c r="Q33" s="76" t="n">
        <v>16.2</v>
      </c>
      <c r="R33" s="77" t="n">
        <v>102686000</v>
      </c>
    </row>
    <row r="34" customFormat="false" ht="25.5" hidden="false" customHeight="true" outlineLevel="0" collapsed="false">
      <c r="C34" s="72" t="s">
        <v>57</v>
      </c>
      <c r="D34" s="73" t="s">
        <v>50</v>
      </c>
      <c r="E34" s="74" t="s">
        <v>51</v>
      </c>
      <c r="F34" s="75" t="n">
        <v>10.1</v>
      </c>
      <c r="G34" s="76" t="n">
        <v>10.05</v>
      </c>
      <c r="H34" s="76" t="n">
        <v>10.4</v>
      </c>
      <c r="I34" s="76" t="n">
        <v>10.01</v>
      </c>
      <c r="J34" s="77" t="n">
        <v>997800</v>
      </c>
      <c r="K34" s="76" t="n">
        <v>0.05</v>
      </c>
      <c r="L34" s="78" t="n">
        <v>0.005</v>
      </c>
      <c r="M34" s="76" t="n">
        <v>21.96</v>
      </c>
      <c r="N34" s="76" t="n">
        <v>9.9</v>
      </c>
      <c r="O34" s="77" t="n">
        <v>1037128639</v>
      </c>
      <c r="P34" s="76" t="n">
        <v>0.62</v>
      </c>
      <c r="Q34" s="76" t="n">
        <v>16.2</v>
      </c>
      <c r="R34" s="77" t="n">
        <v>102686000</v>
      </c>
    </row>
    <row r="35" customFormat="false" ht="25.5" hidden="false" customHeight="true" outlineLevel="0" collapsed="false">
      <c r="C35" s="72" t="s">
        <v>57</v>
      </c>
      <c r="D35" s="73" t="s">
        <v>50</v>
      </c>
      <c r="E35" s="74" t="s">
        <v>51</v>
      </c>
      <c r="F35" s="75" t="n">
        <v>10.1</v>
      </c>
      <c r="G35" s="76" t="n">
        <v>10.05</v>
      </c>
      <c r="H35" s="76" t="n">
        <v>10.4</v>
      </c>
      <c r="I35" s="76" t="n">
        <v>10.01</v>
      </c>
      <c r="J35" s="77" t="n">
        <v>997800</v>
      </c>
      <c r="K35" s="76" t="n">
        <v>0.05</v>
      </c>
      <c r="L35" s="78" t="n">
        <v>0.005</v>
      </c>
      <c r="M35" s="76" t="n">
        <v>21.96</v>
      </c>
      <c r="N35" s="76" t="n">
        <v>9.9</v>
      </c>
      <c r="O35" s="77" t="n">
        <v>1037128639</v>
      </c>
      <c r="P35" s="76" t="n">
        <v>0.62</v>
      </c>
      <c r="Q35" s="76" t="n">
        <v>16.2</v>
      </c>
      <c r="R35" s="77" t="n">
        <v>102686000</v>
      </c>
    </row>
    <row r="36" customFormat="false" ht="12.75" hidden="false" customHeight="true" outlineLevel="0" collapsed="false">
      <c r="C36" s="72" t="s">
        <v>57</v>
      </c>
      <c r="D36" s="73" t="s">
        <v>50</v>
      </c>
      <c r="E36" s="74" t="s">
        <v>51</v>
      </c>
      <c r="F36" s="75" t="n">
        <v>10.1</v>
      </c>
      <c r="G36" s="76" t="n">
        <v>10.05</v>
      </c>
      <c r="H36" s="76" t="n">
        <v>10.4</v>
      </c>
      <c r="I36" s="76" t="n">
        <v>10.01</v>
      </c>
      <c r="J36" s="77" t="n">
        <v>997800</v>
      </c>
      <c r="K36" s="76" t="n">
        <v>0.05</v>
      </c>
      <c r="L36" s="78" t="n">
        <v>0.005</v>
      </c>
      <c r="M36" s="76" t="n">
        <v>21.96</v>
      </c>
      <c r="N36" s="76" t="n">
        <v>9.9</v>
      </c>
      <c r="O36" s="77" t="n">
        <v>1037128639</v>
      </c>
      <c r="P36" s="76" t="n">
        <v>0.62</v>
      </c>
      <c r="Q36" s="76" t="n">
        <v>16.2</v>
      </c>
      <c r="R36" s="77" t="n">
        <v>102686000</v>
      </c>
    </row>
    <row r="37" customFormat="false" ht="12.75" hidden="false" customHeight="true" outlineLevel="0" collapsed="false">
      <c r="C37" s="79"/>
      <c r="D37" s="79"/>
      <c r="E37" s="80"/>
      <c r="F37" s="80"/>
      <c r="G37" s="80"/>
      <c r="H37" s="80"/>
      <c r="I37" s="80"/>
      <c r="J37" s="80"/>
      <c r="K37" s="80"/>
      <c r="L37" s="80"/>
      <c r="M37" s="80"/>
      <c r="N37" s="79"/>
      <c r="O37" s="79"/>
      <c r="P37" s="79"/>
      <c r="Q37" s="79"/>
      <c r="R37" s="79"/>
    </row>
    <row r="38" customFormat="false" ht="13.5" hidden="false" customHeight="true" outlineLevel="0" collapsed="false">
      <c r="C38" s="81" t="s">
        <v>58</v>
      </c>
      <c r="D38" s="80"/>
      <c r="E38" s="82" t="s">
        <v>59</v>
      </c>
      <c r="F38" s="82"/>
      <c r="G38" s="82"/>
      <c r="H38" s="80"/>
      <c r="I38" s="82" t="s">
        <v>60</v>
      </c>
      <c r="J38" s="82"/>
      <c r="K38" s="82"/>
      <c r="L38" s="80"/>
      <c r="M38" s="80"/>
      <c r="N38" s="80"/>
      <c r="O38" s="80"/>
      <c r="P38" s="80"/>
      <c r="Q38" s="80"/>
      <c r="R38" s="80"/>
    </row>
    <row r="39" customFormat="false" ht="25.5" hidden="false" customHeight="true" outlineLevel="0" collapsed="false">
      <c r="C39" s="83" t="s">
        <v>61</v>
      </c>
      <c r="D39" s="84"/>
      <c r="E39" s="85" t="s">
        <v>62</v>
      </c>
      <c r="F39" s="85"/>
      <c r="G39" s="85"/>
      <c r="H39" s="86"/>
      <c r="I39" s="85" t="s">
        <v>63</v>
      </c>
      <c r="J39" s="85"/>
      <c r="K39" s="85"/>
      <c r="L39" s="80"/>
      <c r="M39" s="80"/>
      <c r="N39" s="80"/>
      <c r="O39" s="80"/>
      <c r="P39" s="80"/>
      <c r="Q39" s="80"/>
      <c r="R39" s="80"/>
    </row>
    <row r="40" customFormat="false" ht="40.15" hidden="false" customHeight="true" outlineLevel="0" collapsed="false">
      <c r="C40" s="79"/>
      <c r="D40" s="79"/>
      <c r="E40" s="79"/>
      <c r="F40" s="79"/>
      <c r="G40" s="79"/>
      <c r="H40" s="79"/>
      <c r="I40" s="79"/>
      <c r="J40" s="79"/>
      <c r="K40" s="79"/>
      <c r="L40" s="79"/>
      <c r="M40" s="79"/>
      <c r="N40" s="79"/>
      <c r="O40" s="79"/>
      <c r="P40" s="79"/>
      <c r="Q40" s="79"/>
      <c r="R40" s="79"/>
    </row>
    <row r="41" customFormat="false" ht="12.75" hidden="false" customHeight="true" outlineLevel="0" collapsed="false">
      <c r="C41" s="87" t="s">
        <v>64</v>
      </c>
      <c r="D41" s="87"/>
      <c r="E41" s="87"/>
      <c r="F41" s="87"/>
      <c r="G41" s="87"/>
      <c r="H41" s="87"/>
      <c r="I41" s="87"/>
      <c r="J41" s="87"/>
      <c r="K41" s="87"/>
      <c r="L41" s="87"/>
      <c r="M41" s="87"/>
      <c r="N41" s="87"/>
      <c r="O41" s="87"/>
      <c r="P41" s="87"/>
      <c r="Q41" s="87"/>
      <c r="R41" s="87"/>
    </row>
    <row r="42" customFormat="false" ht="12.75" hidden="false" customHeight="true" outlineLevel="0" collapsed="false">
      <c r="C42" s="88" t="s">
        <v>65</v>
      </c>
      <c r="D42" s="88"/>
      <c r="E42" s="88"/>
      <c r="F42" s="88"/>
      <c r="G42" s="88"/>
      <c r="H42" s="88"/>
      <c r="I42" s="88"/>
      <c r="J42" s="88"/>
      <c r="K42" s="88"/>
      <c r="L42" s="88"/>
      <c r="M42" s="88"/>
      <c r="N42" s="88"/>
      <c r="O42" s="88"/>
      <c r="P42" s="88"/>
      <c r="Q42" s="88"/>
      <c r="R42" s="88"/>
    </row>
    <row r="43" customFormat="false" ht="12.75" hidden="false" customHeight="true" outlineLevel="0" collapsed="false">
      <c r="C43" s="87" t="s">
        <v>66</v>
      </c>
      <c r="D43" s="87"/>
      <c r="E43" s="87"/>
      <c r="F43" s="87"/>
      <c r="G43" s="87"/>
      <c r="H43" s="87"/>
      <c r="I43" s="87"/>
      <c r="J43" s="87"/>
      <c r="K43" s="87"/>
      <c r="L43" s="87"/>
      <c r="M43" s="87"/>
      <c r="N43" s="87"/>
      <c r="O43" s="87"/>
      <c r="P43" s="87"/>
      <c r="Q43" s="87"/>
      <c r="R43" s="87"/>
    </row>
    <row r="44" customFormat="false" ht="12.75" hidden="false" customHeight="true" outlineLevel="0" collapsed="false">
      <c r="C44" s="87" t="s">
        <v>67</v>
      </c>
      <c r="D44" s="87"/>
      <c r="E44" s="87"/>
      <c r="F44" s="87"/>
      <c r="G44" s="87"/>
      <c r="H44" s="87"/>
      <c r="I44" s="87"/>
      <c r="J44" s="87"/>
      <c r="K44" s="87"/>
      <c r="L44" s="87"/>
      <c r="M44" s="87"/>
      <c r="N44" s="87"/>
      <c r="O44" s="87"/>
      <c r="P44" s="87"/>
      <c r="Q44" s="87"/>
      <c r="R44" s="87"/>
    </row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3.5" hidden="false" customHeight="true" outlineLevel="0" collapsed="false"/>
    <row r="51" customFormat="false" ht="12.75" hidden="false" customHeight="true" outlineLevel="0" collapsed="false"/>
    <row r="52" customFormat="false" ht="39.9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23.25" hidden="false" customHeight="true" outlineLevel="0" collapsed="false">
      <c r="C59" s="66" t="s">
        <v>35</v>
      </c>
      <c r="D59" s="66"/>
      <c r="E59" s="66"/>
      <c r="F59" s="66"/>
      <c r="G59" s="66"/>
      <c r="H59" s="66"/>
      <c r="I59" s="66"/>
      <c r="J59" s="66"/>
      <c r="K59" s="66"/>
      <c r="L59" s="66"/>
      <c r="M59" s="66"/>
      <c r="N59" s="66"/>
      <c r="O59" s="66"/>
      <c r="P59" s="66"/>
      <c r="Q59" s="66"/>
      <c r="R59" s="66"/>
    </row>
    <row r="60" customFormat="false" ht="12.75" hidden="false" customHeight="true" outlineLevel="0" collapsed="false">
      <c r="C60" s="67" t="s">
        <v>36</v>
      </c>
      <c r="D60" s="67"/>
      <c r="E60" s="67"/>
      <c r="F60" s="67"/>
      <c r="G60" s="67"/>
      <c r="H60" s="67"/>
      <c r="I60" s="67"/>
      <c r="J60" s="67"/>
      <c r="K60" s="67"/>
      <c r="L60" s="67"/>
      <c r="M60" s="67"/>
      <c r="N60" s="67"/>
      <c r="O60" s="67"/>
      <c r="P60" s="67"/>
      <c r="Q60" s="67"/>
      <c r="R60" s="67"/>
    </row>
    <row r="61" customFormat="false" ht="22.5" hidden="false" customHeight="false" outlineLevel="0" collapsed="false">
      <c r="C61" s="68"/>
      <c r="D61" s="69"/>
      <c r="E61" s="70"/>
      <c r="F61" s="71" t="s">
        <v>8</v>
      </c>
      <c r="G61" s="71" t="s">
        <v>37</v>
      </c>
      <c r="H61" s="71" t="s">
        <v>38</v>
      </c>
      <c r="I61" s="71" t="s">
        <v>39</v>
      </c>
      <c r="J61" s="71" t="s">
        <v>40</v>
      </c>
      <c r="K61" s="71" t="s">
        <v>41</v>
      </c>
      <c r="L61" s="71" t="s">
        <v>42</v>
      </c>
      <c r="M61" s="71" t="s">
        <v>43</v>
      </c>
      <c r="N61" s="71" t="s">
        <v>44</v>
      </c>
      <c r="O61" s="71" t="s">
        <v>45</v>
      </c>
      <c r="P61" s="71" t="s">
        <v>46</v>
      </c>
      <c r="Q61" s="71" t="s">
        <v>47</v>
      </c>
      <c r="R61" s="71" t="s">
        <v>48</v>
      </c>
    </row>
    <row r="62" customFormat="false" ht="12.75" hidden="false" customHeight="false" outlineLevel="0" collapsed="false">
      <c r="C62" s="72" t="s">
        <v>57</v>
      </c>
      <c r="D62" s="73" t="s">
        <v>50</v>
      </c>
      <c r="E62" s="74" t="s">
        <v>51</v>
      </c>
      <c r="F62" s="75" t="n">
        <v>10.1</v>
      </c>
      <c r="G62" s="76" t="n">
        <v>10.05</v>
      </c>
      <c r="H62" s="76" t="n">
        <v>10.4</v>
      </c>
      <c r="I62" s="76" t="n">
        <v>10.01</v>
      </c>
      <c r="J62" s="77" t="n">
        <v>997800</v>
      </c>
      <c r="K62" s="76" t="n">
        <v>0.05</v>
      </c>
      <c r="L62" s="78" t="n">
        <v>0.005</v>
      </c>
      <c r="M62" s="76" t="n">
        <v>21.96</v>
      </c>
      <c r="N62" s="76" t="n">
        <v>9.9</v>
      </c>
      <c r="O62" s="77" t="n">
        <v>1037128639</v>
      </c>
      <c r="P62" s="76" t="n">
        <v>0.62</v>
      </c>
      <c r="Q62" s="76" t="n">
        <v>16.2</v>
      </c>
      <c r="R62" s="77" t="n">
        <v>102686000</v>
      </c>
    </row>
    <row r="63" customFormat="false" ht="12.75" hidden="false" customHeight="false" outlineLevel="0" collapsed="false">
      <c r="C63" s="72" t="s">
        <v>57</v>
      </c>
      <c r="D63" s="73" t="s">
        <v>50</v>
      </c>
      <c r="E63" s="74" t="s">
        <v>51</v>
      </c>
      <c r="F63" s="75" t="n">
        <v>10.1</v>
      </c>
      <c r="G63" s="76" t="n">
        <v>10.05</v>
      </c>
      <c r="H63" s="76" t="n">
        <v>10.4</v>
      </c>
      <c r="I63" s="76" t="n">
        <v>10.01</v>
      </c>
      <c r="J63" s="77" t="n">
        <v>997800</v>
      </c>
      <c r="K63" s="76" t="n">
        <v>0.05</v>
      </c>
      <c r="L63" s="78" t="n">
        <v>0.005</v>
      </c>
      <c r="M63" s="76" t="n">
        <v>21.96</v>
      </c>
      <c r="N63" s="76" t="n">
        <v>9.9</v>
      </c>
      <c r="O63" s="77" t="n">
        <v>1037128639</v>
      </c>
      <c r="P63" s="76" t="n">
        <v>0.62</v>
      </c>
      <c r="Q63" s="76" t="n">
        <v>16.2</v>
      </c>
      <c r="R63" s="77" t="n">
        <v>102686000</v>
      </c>
    </row>
    <row r="64" customFormat="false" ht="12.75" hidden="false" customHeight="false" outlineLevel="0" collapsed="false">
      <c r="C64" s="72" t="s">
        <v>57</v>
      </c>
      <c r="D64" s="73" t="s">
        <v>50</v>
      </c>
      <c r="E64" s="74" t="s">
        <v>51</v>
      </c>
      <c r="F64" s="75" t="n">
        <v>10.1</v>
      </c>
      <c r="G64" s="76" t="n">
        <v>10.05</v>
      </c>
      <c r="H64" s="76" t="n">
        <v>10.4</v>
      </c>
      <c r="I64" s="76" t="n">
        <v>10.01</v>
      </c>
      <c r="J64" s="77" t="n">
        <v>997800</v>
      </c>
      <c r="K64" s="76" t="n">
        <v>0.05</v>
      </c>
      <c r="L64" s="78" t="n">
        <v>0.005</v>
      </c>
      <c r="M64" s="76" t="n">
        <v>21.96</v>
      </c>
      <c r="N64" s="76" t="n">
        <v>9.9</v>
      </c>
      <c r="O64" s="77" t="n">
        <v>1037128639</v>
      </c>
      <c r="P64" s="76" t="n">
        <v>0.62</v>
      </c>
      <c r="Q64" s="76" t="n">
        <v>16.2</v>
      </c>
      <c r="R64" s="77" t="n">
        <v>102686000</v>
      </c>
    </row>
    <row r="65" customFormat="false" ht="25.5" hidden="false" customHeight="true" outlineLevel="0" collapsed="false">
      <c r="C65" s="72" t="s">
        <v>57</v>
      </c>
      <c r="D65" s="73" t="s">
        <v>50</v>
      </c>
      <c r="E65" s="74" t="s">
        <v>51</v>
      </c>
      <c r="F65" s="75" t="n">
        <v>10.1</v>
      </c>
      <c r="G65" s="76" t="n">
        <v>10.05</v>
      </c>
      <c r="H65" s="76" t="n">
        <v>10.4</v>
      </c>
      <c r="I65" s="76" t="n">
        <v>10.01</v>
      </c>
      <c r="J65" s="77" t="n">
        <v>997800</v>
      </c>
      <c r="K65" s="76" t="n">
        <v>0.05</v>
      </c>
      <c r="L65" s="78" t="n">
        <v>0.005</v>
      </c>
      <c r="M65" s="76" t="n">
        <v>21.96</v>
      </c>
      <c r="N65" s="76" t="n">
        <v>9.9</v>
      </c>
      <c r="O65" s="77" t="n">
        <v>1037128639</v>
      </c>
      <c r="P65" s="76" t="n">
        <v>0.62</v>
      </c>
      <c r="Q65" s="76" t="n">
        <v>16.2</v>
      </c>
      <c r="R65" s="77" t="n">
        <v>102686000</v>
      </c>
    </row>
    <row r="66" customFormat="false" ht="12.75" hidden="false" customHeight="true" outlineLevel="0" collapsed="false">
      <c r="C66" s="72" t="s">
        <v>57</v>
      </c>
      <c r="D66" s="73" t="s">
        <v>50</v>
      </c>
      <c r="E66" s="74" t="s">
        <v>51</v>
      </c>
      <c r="F66" s="75" t="n">
        <v>10.1</v>
      </c>
      <c r="G66" s="76" t="n">
        <v>10.05</v>
      </c>
      <c r="H66" s="76" t="n">
        <v>10.4</v>
      </c>
      <c r="I66" s="76" t="n">
        <v>10.01</v>
      </c>
      <c r="J66" s="77" t="n">
        <v>997800</v>
      </c>
      <c r="K66" s="76" t="n">
        <v>0.05</v>
      </c>
      <c r="L66" s="78" t="n">
        <v>0.005</v>
      </c>
      <c r="M66" s="76" t="n">
        <v>21.96</v>
      </c>
      <c r="N66" s="76" t="n">
        <v>9.9</v>
      </c>
      <c r="O66" s="77" t="n">
        <v>1037128639</v>
      </c>
      <c r="P66" s="76" t="n">
        <v>0.62</v>
      </c>
      <c r="Q66" s="76" t="n">
        <v>16.2</v>
      </c>
      <c r="R66" s="77" t="n">
        <v>102686000</v>
      </c>
    </row>
    <row r="67" customFormat="false" ht="12.75" hidden="false" customHeight="true" outlineLevel="0" collapsed="false">
      <c r="C67" s="72" t="s">
        <v>57</v>
      </c>
      <c r="D67" s="73" t="s">
        <v>50</v>
      </c>
      <c r="E67" s="74" t="s">
        <v>51</v>
      </c>
      <c r="F67" s="75" t="n">
        <v>10.1</v>
      </c>
      <c r="G67" s="76" t="n">
        <v>10.05</v>
      </c>
      <c r="H67" s="76" t="n">
        <v>10.4</v>
      </c>
      <c r="I67" s="76" t="n">
        <v>10.01</v>
      </c>
      <c r="J67" s="77" t="n">
        <v>997800</v>
      </c>
      <c r="K67" s="76" t="n">
        <v>0.05</v>
      </c>
      <c r="L67" s="78" t="n">
        <v>0.005</v>
      </c>
      <c r="M67" s="76" t="n">
        <v>21.96</v>
      </c>
      <c r="N67" s="76" t="n">
        <v>9.9</v>
      </c>
      <c r="O67" s="77" t="n">
        <v>1037128639</v>
      </c>
      <c r="P67" s="76" t="n">
        <v>0.62</v>
      </c>
      <c r="Q67" s="76" t="n">
        <v>16.2</v>
      </c>
      <c r="R67" s="77" t="n">
        <v>102686000</v>
      </c>
    </row>
    <row r="68" customFormat="false" ht="12.75" hidden="false" customHeight="true" outlineLevel="0" collapsed="false">
      <c r="C68" s="72" t="s">
        <v>57</v>
      </c>
      <c r="D68" s="73" t="s">
        <v>50</v>
      </c>
      <c r="E68" s="74" t="s">
        <v>51</v>
      </c>
      <c r="F68" s="75" t="n">
        <v>10.1</v>
      </c>
      <c r="G68" s="76" t="n">
        <v>10.05</v>
      </c>
      <c r="H68" s="76" t="n">
        <v>10.4</v>
      </c>
      <c r="I68" s="76" t="n">
        <v>10.01</v>
      </c>
      <c r="J68" s="77" t="n">
        <v>997800</v>
      </c>
      <c r="K68" s="76" t="n">
        <v>0.05</v>
      </c>
      <c r="L68" s="78" t="n">
        <v>0.005</v>
      </c>
      <c r="M68" s="76" t="n">
        <v>21.96</v>
      </c>
      <c r="N68" s="76" t="n">
        <v>9.9</v>
      </c>
      <c r="O68" s="77" t="n">
        <v>1037128639</v>
      </c>
      <c r="P68" s="76" t="n">
        <v>0.62</v>
      </c>
      <c r="Q68" s="76" t="n">
        <v>16.2</v>
      </c>
      <c r="R68" s="77" t="n">
        <v>102686000</v>
      </c>
    </row>
    <row r="69" customFormat="false" ht="12.75" hidden="false" customHeight="true" outlineLevel="0" collapsed="false">
      <c r="C69" s="72" t="s">
        <v>57</v>
      </c>
      <c r="D69" s="73" t="s">
        <v>50</v>
      </c>
      <c r="E69" s="74" t="s">
        <v>51</v>
      </c>
      <c r="F69" s="75" t="n">
        <v>10.1</v>
      </c>
      <c r="G69" s="76" t="n">
        <v>10.05</v>
      </c>
      <c r="H69" s="76" t="n">
        <v>10.4</v>
      </c>
      <c r="I69" s="76" t="n">
        <v>10.01</v>
      </c>
      <c r="J69" s="77" t="n">
        <v>997800</v>
      </c>
      <c r="K69" s="76" t="n">
        <v>0.05</v>
      </c>
      <c r="L69" s="78" t="n">
        <v>0.005</v>
      </c>
      <c r="M69" s="76" t="n">
        <v>21.96</v>
      </c>
      <c r="N69" s="76" t="n">
        <v>9.9</v>
      </c>
      <c r="O69" s="77" t="n">
        <v>1037128639</v>
      </c>
      <c r="P69" s="76" t="n">
        <v>0.62</v>
      </c>
      <c r="Q69" s="76" t="n">
        <v>16.2</v>
      </c>
      <c r="R69" s="77" t="n">
        <v>102686000</v>
      </c>
    </row>
    <row r="70" customFormat="false" ht="12.75" hidden="false" customHeight="true" outlineLevel="0" collapsed="false">
      <c r="C70" s="72" t="s">
        <v>57</v>
      </c>
      <c r="D70" s="73" t="s">
        <v>50</v>
      </c>
      <c r="E70" s="74" t="s">
        <v>51</v>
      </c>
      <c r="F70" s="75" t="n">
        <v>10.1</v>
      </c>
      <c r="G70" s="76" t="n">
        <v>10.05</v>
      </c>
      <c r="H70" s="76" t="n">
        <v>10.4</v>
      </c>
      <c r="I70" s="76" t="n">
        <v>10.01</v>
      </c>
      <c r="J70" s="77" t="n">
        <v>997800</v>
      </c>
      <c r="K70" s="76" t="n">
        <v>0.05</v>
      </c>
      <c r="L70" s="78" t="n">
        <v>0.005</v>
      </c>
      <c r="M70" s="76" t="n">
        <v>21.96</v>
      </c>
      <c r="N70" s="76" t="n">
        <v>9.9</v>
      </c>
      <c r="O70" s="77" t="n">
        <v>1037128639</v>
      </c>
      <c r="P70" s="76" t="n">
        <v>0.62</v>
      </c>
      <c r="Q70" s="76" t="n">
        <v>16.2</v>
      </c>
      <c r="R70" s="77" t="n">
        <v>102686000</v>
      </c>
    </row>
    <row r="71" customFormat="false" ht="12.75" hidden="false" customHeight="true" outlineLevel="0" collapsed="false">
      <c r="C71" s="72" t="s">
        <v>57</v>
      </c>
      <c r="D71" s="73" t="s">
        <v>50</v>
      </c>
      <c r="E71" s="74" t="s">
        <v>51</v>
      </c>
      <c r="F71" s="75" t="n">
        <v>10.1</v>
      </c>
      <c r="G71" s="76" t="n">
        <v>10.05</v>
      </c>
      <c r="H71" s="76" t="n">
        <v>10.4</v>
      </c>
      <c r="I71" s="76" t="n">
        <v>10.01</v>
      </c>
      <c r="J71" s="77" t="n">
        <v>997800</v>
      </c>
      <c r="K71" s="76" t="n">
        <v>0.05</v>
      </c>
      <c r="L71" s="78" t="n">
        <v>0.005</v>
      </c>
      <c r="M71" s="76" t="n">
        <v>21.96</v>
      </c>
      <c r="N71" s="76" t="n">
        <v>9.9</v>
      </c>
      <c r="O71" s="77" t="n">
        <v>1037128639</v>
      </c>
      <c r="P71" s="76" t="n">
        <v>0.62</v>
      </c>
      <c r="Q71" s="76" t="n">
        <v>16.2</v>
      </c>
      <c r="R71" s="77" t="n">
        <v>102686000</v>
      </c>
    </row>
    <row r="72" customFormat="false" ht="12.75" hidden="false" customHeight="true" outlineLevel="0" collapsed="false">
      <c r="C72" s="72" t="s">
        <v>57</v>
      </c>
      <c r="D72" s="73" t="s">
        <v>50</v>
      </c>
      <c r="E72" s="74" t="s">
        <v>51</v>
      </c>
      <c r="F72" s="75" t="n">
        <v>10.1</v>
      </c>
      <c r="G72" s="76" t="n">
        <v>10.05</v>
      </c>
      <c r="H72" s="76" t="n">
        <v>10.4</v>
      </c>
      <c r="I72" s="76" t="n">
        <v>10.01</v>
      </c>
      <c r="J72" s="77" t="n">
        <v>997800</v>
      </c>
      <c r="K72" s="76" t="n">
        <v>0.05</v>
      </c>
      <c r="L72" s="78" t="n">
        <v>0.005</v>
      </c>
      <c r="M72" s="76" t="n">
        <v>21.96</v>
      </c>
      <c r="N72" s="76" t="n">
        <v>9.9</v>
      </c>
      <c r="O72" s="77" t="n">
        <v>1037128639</v>
      </c>
      <c r="P72" s="76" t="n">
        <v>0.62</v>
      </c>
      <c r="Q72" s="76" t="n">
        <v>16.2</v>
      </c>
      <c r="R72" s="77" t="n">
        <v>102686000</v>
      </c>
    </row>
    <row r="73" customFormat="false" ht="12.75" hidden="false" customHeight="true" outlineLevel="0" collapsed="false">
      <c r="C73" s="72" t="s">
        <v>57</v>
      </c>
      <c r="D73" s="73" t="s">
        <v>50</v>
      </c>
      <c r="E73" s="74" t="s">
        <v>51</v>
      </c>
      <c r="F73" s="75" t="n">
        <v>10.1</v>
      </c>
      <c r="G73" s="76" t="n">
        <v>10.05</v>
      </c>
      <c r="H73" s="76" t="n">
        <v>10.4</v>
      </c>
      <c r="I73" s="76" t="n">
        <v>10.01</v>
      </c>
      <c r="J73" s="77" t="n">
        <v>997800</v>
      </c>
      <c r="K73" s="76" t="n">
        <v>0.05</v>
      </c>
      <c r="L73" s="78" t="n">
        <v>0.005</v>
      </c>
      <c r="M73" s="76" t="n">
        <v>21.96</v>
      </c>
      <c r="N73" s="76" t="n">
        <v>9.9</v>
      </c>
      <c r="O73" s="77" t="n">
        <v>1037128639</v>
      </c>
      <c r="P73" s="76" t="n">
        <v>0.62</v>
      </c>
      <c r="Q73" s="76" t="n">
        <v>16.2</v>
      </c>
      <c r="R73" s="77" t="n">
        <v>102686000</v>
      </c>
    </row>
    <row r="74" customFormat="false" ht="12.75" hidden="false" customHeight="true" outlineLevel="0" collapsed="false">
      <c r="C74" s="72" t="s">
        <v>57</v>
      </c>
      <c r="D74" s="73" t="s">
        <v>50</v>
      </c>
      <c r="E74" s="74" t="s">
        <v>51</v>
      </c>
      <c r="F74" s="75" t="n">
        <v>10.1</v>
      </c>
      <c r="G74" s="76" t="n">
        <v>10.05</v>
      </c>
      <c r="H74" s="76" t="n">
        <v>10.4</v>
      </c>
      <c r="I74" s="76" t="n">
        <v>10.01</v>
      </c>
      <c r="J74" s="77" t="n">
        <v>997800</v>
      </c>
      <c r="K74" s="76" t="n">
        <v>0.05</v>
      </c>
      <c r="L74" s="78" t="n">
        <v>0.005</v>
      </c>
      <c r="M74" s="76" t="n">
        <v>21.96</v>
      </c>
      <c r="N74" s="76" t="n">
        <v>9.9</v>
      </c>
      <c r="O74" s="77" t="n">
        <v>1037128639</v>
      </c>
      <c r="P74" s="76" t="n">
        <v>0.62</v>
      </c>
      <c r="Q74" s="76" t="n">
        <v>16.2</v>
      </c>
      <c r="R74" s="77" t="n">
        <v>102686000</v>
      </c>
    </row>
    <row r="75" customFormat="false" ht="12.75" hidden="false" customHeight="true" outlineLevel="0" collapsed="false">
      <c r="C75" s="72" t="s">
        <v>57</v>
      </c>
      <c r="D75" s="73" t="s">
        <v>50</v>
      </c>
      <c r="E75" s="74" t="s">
        <v>51</v>
      </c>
      <c r="F75" s="75" t="n">
        <v>10.1</v>
      </c>
      <c r="G75" s="76" t="n">
        <v>10.05</v>
      </c>
      <c r="H75" s="76" t="n">
        <v>10.4</v>
      </c>
      <c r="I75" s="76" t="n">
        <v>10.01</v>
      </c>
      <c r="J75" s="77" t="n">
        <v>997800</v>
      </c>
      <c r="K75" s="76" t="n">
        <v>0.05</v>
      </c>
      <c r="L75" s="78" t="n">
        <v>0.005</v>
      </c>
      <c r="M75" s="76" t="n">
        <v>21.96</v>
      </c>
      <c r="N75" s="76" t="n">
        <v>9.9</v>
      </c>
      <c r="O75" s="77" t="n">
        <v>1037128639</v>
      </c>
      <c r="P75" s="76" t="n">
        <v>0.62</v>
      </c>
      <c r="Q75" s="76" t="n">
        <v>16.2</v>
      </c>
      <c r="R75" s="77" t="n">
        <v>102686000</v>
      </c>
    </row>
    <row r="76" customFormat="false" ht="12.75" hidden="false" customHeight="true" outlineLevel="0" collapsed="false">
      <c r="C76" s="72" t="s">
        <v>57</v>
      </c>
      <c r="D76" s="73" t="s">
        <v>50</v>
      </c>
      <c r="E76" s="74" t="s">
        <v>51</v>
      </c>
      <c r="F76" s="75" t="n">
        <v>10.1</v>
      </c>
      <c r="G76" s="76" t="n">
        <v>10.05</v>
      </c>
      <c r="H76" s="76" t="n">
        <v>10.4</v>
      </c>
      <c r="I76" s="76" t="n">
        <v>10.01</v>
      </c>
      <c r="J76" s="77" t="n">
        <v>997800</v>
      </c>
      <c r="K76" s="76" t="n">
        <v>0.05</v>
      </c>
      <c r="L76" s="78" t="n">
        <v>0.005</v>
      </c>
      <c r="M76" s="76" t="n">
        <v>21.96</v>
      </c>
      <c r="N76" s="76" t="n">
        <v>9.9</v>
      </c>
      <c r="O76" s="77" t="n">
        <v>1037128639</v>
      </c>
      <c r="P76" s="76" t="n">
        <v>0.62</v>
      </c>
      <c r="Q76" s="76" t="n">
        <v>16.2</v>
      </c>
      <c r="R76" s="77" t="n">
        <v>102686000</v>
      </c>
    </row>
    <row r="77" customFormat="false" ht="12.75" hidden="false" customHeight="true" outlineLevel="0" collapsed="false">
      <c r="C77" s="72" t="s">
        <v>57</v>
      </c>
      <c r="D77" s="73" t="s">
        <v>50</v>
      </c>
      <c r="E77" s="74" t="s">
        <v>51</v>
      </c>
      <c r="F77" s="75" t="n">
        <v>10.1</v>
      </c>
      <c r="G77" s="76" t="n">
        <v>10.05</v>
      </c>
      <c r="H77" s="76" t="n">
        <v>10.4</v>
      </c>
      <c r="I77" s="76" t="n">
        <v>10.01</v>
      </c>
      <c r="J77" s="77" t="n">
        <v>997800</v>
      </c>
      <c r="K77" s="76" t="n">
        <v>0.05</v>
      </c>
      <c r="L77" s="78" t="n">
        <v>0.005</v>
      </c>
      <c r="M77" s="76" t="n">
        <v>21.96</v>
      </c>
      <c r="N77" s="76" t="n">
        <v>9.9</v>
      </c>
      <c r="O77" s="77" t="n">
        <v>1037128639</v>
      </c>
      <c r="P77" s="76" t="n">
        <v>0.62</v>
      </c>
      <c r="Q77" s="76" t="n">
        <v>16.2</v>
      </c>
      <c r="R77" s="77" t="n">
        <v>102686000</v>
      </c>
    </row>
    <row r="78" customFormat="false" ht="12.75" hidden="false" customHeight="true" outlineLevel="0" collapsed="false">
      <c r="C78" s="72" t="s">
        <v>57</v>
      </c>
      <c r="D78" s="73" t="s">
        <v>50</v>
      </c>
      <c r="E78" s="74" t="s">
        <v>51</v>
      </c>
      <c r="F78" s="75" t="n">
        <v>10.1</v>
      </c>
      <c r="G78" s="76" t="n">
        <v>10.05</v>
      </c>
      <c r="H78" s="76" t="n">
        <v>10.4</v>
      </c>
      <c r="I78" s="76" t="n">
        <v>10.01</v>
      </c>
      <c r="J78" s="77" t="n">
        <v>997800</v>
      </c>
      <c r="K78" s="76" t="n">
        <v>0.05</v>
      </c>
      <c r="L78" s="78" t="n">
        <v>0.005</v>
      </c>
      <c r="M78" s="76" t="n">
        <v>21.96</v>
      </c>
      <c r="N78" s="76" t="n">
        <v>9.9</v>
      </c>
      <c r="O78" s="77" t="n">
        <v>1037128639</v>
      </c>
      <c r="P78" s="76" t="n">
        <v>0.62</v>
      </c>
      <c r="Q78" s="76" t="n">
        <v>16.2</v>
      </c>
      <c r="R78" s="77" t="n">
        <v>102686000</v>
      </c>
    </row>
    <row r="79" customFormat="false" ht="12.75" hidden="false" customHeight="true" outlineLevel="0" collapsed="false">
      <c r="C79" s="72" t="s">
        <v>57</v>
      </c>
      <c r="D79" s="73" t="s">
        <v>50</v>
      </c>
      <c r="E79" s="74" t="s">
        <v>51</v>
      </c>
      <c r="F79" s="75" t="n">
        <v>10.1</v>
      </c>
      <c r="G79" s="76" t="n">
        <v>10.05</v>
      </c>
      <c r="H79" s="76" t="n">
        <v>10.4</v>
      </c>
      <c r="I79" s="76" t="n">
        <v>10.01</v>
      </c>
      <c r="J79" s="77" t="n">
        <v>997800</v>
      </c>
      <c r="K79" s="76" t="n">
        <v>0.05</v>
      </c>
      <c r="L79" s="78" t="n">
        <v>0.005</v>
      </c>
      <c r="M79" s="76" t="n">
        <v>21.96</v>
      </c>
      <c r="N79" s="76" t="n">
        <v>9.9</v>
      </c>
      <c r="O79" s="77" t="n">
        <v>1037128639</v>
      </c>
      <c r="P79" s="76" t="n">
        <v>0.62</v>
      </c>
      <c r="Q79" s="76" t="n">
        <v>16.2</v>
      </c>
      <c r="R79" s="77" t="n">
        <v>102686000</v>
      </c>
    </row>
    <row r="80" customFormat="false" ht="12.75" hidden="false" customHeight="true" outlineLevel="0" collapsed="false">
      <c r="C80" s="72" t="s">
        <v>57</v>
      </c>
      <c r="D80" s="73" t="s">
        <v>50</v>
      </c>
      <c r="E80" s="74" t="s">
        <v>51</v>
      </c>
      <c r="F80" s="75" t="n">
        <v>10.1</v>
      </c>
      <c r="G80" s="76" t="n">
        <v>10.05</v>
      </c>
      <c r="H80" s="76" t="n">
        <v>10.4</v>
      </c>
      <c r="I80" s="76" t="n">
        <v>10.01</v>
      </c>
      <c r="J80" s="77" t="n">
        <v>997800</v>
      </c>
      <c r="K80" s="76" t="n">
        <v>0.05</v>
      </c>
      <c r="L80" s="78" t="n">
        <v>0.005</v>
      </c>
      <c r="M80" s="76" t="n">
        <v>21.96</v>
      </c>
      <c r="N80" s="76" t="n">
        <v>9.9</v>
      </c>
      <c r="O80" s="77" t="n">
        <v>1037128639</v>
      </c>
      <c r="P80" s="76" t="n">
        <v>0.62</v>
      </c>
      <c r="Q80" s="76" t="n">
        <v>16.2</v>
      </c>
      <c r="R80" s="77" t="n">
        <v>102686000</v>
      </c>
    </row>
    <row r="81" customFormat="false" ht="12.75" hidden="false" customHeight="true" outlineLevel="0" collapsed="false">
      <c r="C81" s="72" t="s">
        <v>57</v>
      </c>
      <c r="D81" s="73" t="s">
        <v>50</v>
      </c>
      <c r="E81" s="74" t="s">
        <v>51</v>
      </c>
      <c r="F81" s="75" t="n">
        <v>10.1</v>
      </c>
      <c r="G81" s="76" t="n">
        <v>10.05</v>
      </c>
      <c r="H81" s="76" t="n">
        <v>10.4</v>
      </c>
      <c r="I81" s="76" t="n">
        <v>10.01</v>
      </c>
      <c r="J81" s="77" t="n">
        <v>997800</v>
      </c>
      <c r="K81" s="76" t="n">
        <v>0.05</v>
      </c>
      <c r="L81" s="78" t="n">
        <v>0.005</v>
      </c>
      <c r="M81" s="76" t="n">
        <v>21.96</v>
      </c>
      <c r="N81" s="76" t="n">
        <v>9.9</v>
      </c>
      <c r="O81" s="77" t="n">
        <v>1037128639</v>
      </c>
      <c r="P81" s="76" t="n">
        <v>0.62</v>
      </c>
      <c r="Q81" s="76" t="n">
        <v>16.2</v>
      </c>
      <c r="R81" s="77" t="n">
        <v>102686000</v>
      </c>
    </row>
    <row r="82" customFormat="false" ht="12.75" hidden="false" customHeight="true" outlineLevel="0" collapsed="false">
      <c r="C82" s="72" t="s">
        <v>57</v>
      </c>
      <c r="D82" s="73" t="s">
        <v>50</v>
      </c>
      <c r="E82" s="74" t="s">
        <v>51</v>
      </c>
      <c r="F82" s="75" t="n">
        <v>10.1</v>
      </c>
      <c r="G82" s="76" t="n">
        <v>10.05</v>
      </c>
      <c r="H82" s="76" t="n">
        <v>10.4</v>
      </c>
      <c r="I82" s="76" t="n">
        <v>10.01</v>
      </c>
      <c r="J82" s="77" t="n">
        <v>997800</v>
      </c>
      <c r="K82" s="76" t="n">
        <v>0.05</v>
      </c>
      <c r="L82" s="78" t="n">
        <v>0.005</v>
      </c>
      <c r="M82" s="76" t="n">
        <v>21.96</v>
      </c>
      <c r="N82" s="76" t="n">
        <v>9.9</v>
      </c>
      <c r="O82" s="77" t="n">
        <v>1037128639</v>
      </c>
      <c r="P82" s="76" t="n">
        <v>0.62</v>
      </c>
      <c r="Q82" s="76" t="n">
        <v>16.2</v>
      </c>
      <c r="R82" s="77" t="n">
        <v>102686000</v>
      </c>
    </row>
    <row r="83" customFormat="false" ht="12.75" hidden="false" customHeight="true" outlineLevel="0" collapsed="false">
      <c r="C83" s="72" t="s">
        <v>57</v>
      </c>
      <c r="D83" s="73" t="s">
        <v>50</v>
      </c>
      <c r="E83" s="74" t="s">
        <v>51</v>
      </c>
      <c r="F83" s="75" t="n">
        <v>10.1</v>
      </c>
      <c r="G83" s="76" t="n">
        <v>10.05</v>
      </c>
      <c r="H83" s="76" t="n">
        <v>10.4</v>
      </c>
      <c r="I83" s="76" t="n">
        <v>10.01</v>
      </c>
      <c r="J83" s="77" t="n">
        <v>997800</v>
      </c>
      <c r="K83" s="76" t="n">
        <v>0.05</v>
      </c>
      <c r="L83" s="78" t="n">
        <v>0.005</v>
      </c>
      <c r="M83" s="76" t="n">
        <v>21.96</v>
      </c>
      <c r="N83" s="76" t="n">
        <v>9.9</v>
      </c>
      <c r="O83" s="77" t="n">
        <v>1037128639</v>
      </c>
      <c r="P83" s="76" t="n">
        <v>0.62</v>
      </c>
      <c r="Q83" s="76" t="n">
        <v>16.2</v>
      </c>
      <c r="R83" s="77" t="n">
        <v>102686000</v>
      </c>
    </row>
    <row r="84" customFormat="false" ht="12.75" hidden="false" customHeight="true" outlineLevel="0" collapsed="false">
      <c r="C84" s="72" t="s">
        <v>57</v>
      </c>
      <c r="D84" s="73" t="s">
        <v>50</v>
      </c>
      <c r="E84" s="74" t="s">
        <v>51</v>
      </c>
      <c r="F84" s="75" t="n">
        <v>10.1</v>
      </c>
      <c r="G84" s="76" t="n">
        <v>10.05</v>
      </c>
      <c r="H84" s="76" t="n">
        <v>10.4</v>
      </c>
      <c r="I84" s="76" t="n">
        <v>10.01</v>
      </c>
      <c r="J84" s="77" t="n">
        <v>997800</v>
      </c>
      <c r="K84" s="76" t="n">
        <v>0.05</v>
      </c>
      <c r="L84" s="78" t="n">
        <v>0.005</v>
      </c>
      <c r="M84" s="76" t="n">
        <v>21.96</v>
      </c>
      <c r="N84" s="76" t="n">
        <v>9.9</v>
      </c>
      <c r="O84" s="77" t="n">
        <v>1037128639</v>
      </c>
      <c r="P84" s="76" t="n">
        <v>0.62</v>
      </c>
      <c r="Q84" s="76" t="n">
        <v>16.2</v>
      </c>
      <c r="R84" s="77" t="n">
        <v>102686000</v>
      </c>
    </row>
    <row r="85" customFormat="false" ht="12.75" hidden="false" customHeight="true" outlineLevel="0" collapsed="false">
      <c r="C85" s="72" t="s">
        <v>57</v>
      </c>
      <c r="D85" s="73" t="s">
        <v>50</v>
      </c>
      <c r="E85" s="74" t="s">
        <v>51</v>
      </c>
      <c r="F85" s="75" t="n">
        <v>10.1</v>
      </c>
      <c r="G85" s="76" t="n">
        <v>10.05</v>
      </c>
      <c r="H85" s="76" t="n">
        <v>10.4</v>
      </c>
      <c r="I85" s="76" t="n">
        <v>10.01</v>
      </c>
      <c r="J85" s="77" t="n">
        <v>997800</v>
      </c>
      <c r="K85" s="76" t="n">
        <v>0.05</v>
      </c>
      <c r="L85" s="78" t="n">
        <v>0.005</v>
      </c>
      <c r="M85" s="76" t="n">
        <v>21.96</v>
      </c>
      <c r="N85" s="76" t="n">
        <v>9.9</v>
      </c>
      <c r="O85" s="77" t="n">
        <v>1037128639</v>
      </c>
      <c r="P85" s="76" t="n">
        <v>0.62</v>
      </c>
      <c r="Q85" s="76" t="n">
        <v>16.2</v>
      </c>
      <c r="R85" s="77" t="n">
        <v>102686000</v>
      </c>
    </row>
    <row r="86" customFormat="false" ht="12.75" hidden="false" customHeight="true" outlineLevel="0" collapsed="false">
      <c r="C86" s="72" t="s">
        <v>57</v>
      </c>
      <c r="D86" s="73" t="s">
        <v>50</v>
      </c>
      <c r="E86" s="74" t="s">
        <v>51</v>
      </c>
      <c r="F86" s="75" t="n">
        <v>10.1</v>
      </c>
      <c r="G86" s="76" t="n">
        <v>10.05</v>
      </c>
      <c r="H86" s="76" t="n">
        <v>10.4</v>
      </c>
      <c r="I86" s="76" t="n">
        <v>10.01</v>
      </c>
      <c r="J86" s="77" t="n">
        <v>997800</v>
      </c>
      <c r="K86" s="76" t="n">
        <v>0.05</v>
      </c>
      <c r="L86" s="78" t="n">
        <v>0.005</v>
      </c>
      <c r="M86" s="76" t="n">
        <v>21.96</v>
      </c>
      <c r="N86" s="76" t="n">
        <v>9.9</v>
      </c>
      <c r="O86" s="77" t="n">
        <v>1037128639</v>
      </c>
      <c r="P86" s="76" t="n">
        <v>0.62</v>
      </c>
      <c r="Q86" s="76" t="n">
        <v>16.2</v>
      </c>
      <c r="R86" s="77" t="n">
        <v>102686000</v>
      </c>
    </row>
    <row r="87" customFormat="false" ht="13.5" hidden="false" customHeight="true" outlineLevel="0" collapsed="false">
      <c r="C87" s="79"/>
      <c r="D87" s="79"/>
      <c r="E87" s="80"/>
      <c r="F87" s="80"/>
      <c r="G87" s="80"/>
      <c r="H87" s="80"/>
      <c r="I87" s="80"/>
      <c r="J87" s="80"/>
      <c r="K87" s="80"/>
      <c r="L87" s="80"/>
      <c r="M87" s="80"/>
      <c r="N87" s="79"/>
      <c r="O87" s="79"/>
      <c r="P87" s="79"/>
      <c r="Q87" s="79"/>
      <c r="R87" s="79"/>
    </row>
    <row r="88" customFormat="false" ht="21" hidden="false" customHeight="true" outlineLevel="0" collapsed="false">
      <c r="C88" s="81" t="s">
        <v>58</v>
      </c>
      <c r="D88" s="80"/>
      <c r="E88" s="82" t="s">
        <v>59</v>
      </c>
      <c r="F88" s="82"/>
      <c r="G88" s="82"/>
      <c r="H88" s="80"/>
      <c r="I88" s="82" t="s">
        <v>60</v>
      </c>
      <c r="J88" s="82"/>
      <c r="K88" s="82"/>
      <c r="L88" s="80"/>
      <c r="M88" s="80"/>
      <c r="N88" s="80"/>
      <c r="O88" s="80"/>
      <c r="P88" s="80"/>
      <c r="Q88" s="80"/>
      <c r="R88" s="80"/>
    </row>
    <row r="89" customFormat="false" ht="40.15" hidden="false" customHeight="true" outlineLevel="0" collapsed="false">
      <c r="C89" s="83" t="s">
        <v>61</v>
      </c>
      <c r="D89" s="84"/>
      <c r="E89" s="85" t="s">
        <v>62</v>
      </c>
      <c r="F89" s="85"/>
      <c r="G89" s="85"/>
      <c r="H89" s="86"/>
      <c r="I89" s="85" t="s">
        <v>63</v>
      </c>
      <c r="J89" s="85"/>
      <c r="K89" s="85"/>
      <c r="L89" s="80"/>
      <c r="M89" s="80"/>
      <c r="N89" s="80"/>
      <c r="O89" s="80"/>
      <c r="P89" s="80"/>
      <c r="Q89" s="80"/>
      <c r="R89" s="80"/>
    </row>
    <row r="90" customFormat="false" ht="12.75" hidden="false" customHeight="true" outlineLevel="0" collapsed="false">
      <c r="C90" s="79"/>
      <c r="D90" s="79"/>
      <c r="E90" s="79"/>
      <c r="F90" s="79"/>
      <c r="G90" s="79"/>
      <c r="H90" s="79"/>
      <c r="I90" s="79"/>
      <c r="J90" s="79"/>
      <c r="K90" s="79"/>
      <c r="L90" s="79"/>
      <c r="M90" s="79"/>
      <c r="N90" s="79"/>
      <c r="O90" s="79"/>
      <c r="P90" s="79"/>
      <c r="Q90" s="79"/>
      <c r="R90" s="79"/>
    </row>
    <row r="91" customFormat="false" ht="12.75" hidden="false" customHeight="true" outlineLevel="0" collapsed="false">
      <c r="C91" s="87" t="s">
        <v>64</v>
      </c>
      <c r="D91" s="87"/>
      <c r="E91" s="87"/>
      <c r="F91" s="87"/>
      <c r="G91" s="87"/>
      <c r="H91" s="87"/>
      <c r="I91" s="87"/>
      <c r="J91" s="87"/>
      <c r="K91" s="87"/>
      <c r="L91" s="87"/>
      <c r="M91" s="87"/>
      <c r="N91" s="87"/>
      <c r="O91" s="87"/>
      <c r="P91" s="87"/>
      <c r="Q91" s="87"/>
      <c r="R91" s="87"/>
    </row>
    <row r="92" customFormat="false" ht="25.5" hidden="false" customHeight="true" outlineLevel="0" collapsed="false">
      <c r="C92" s="88" t="s">
        <v>65</v>
      </c>
      <c r="D92" s="88"/>
      <c r="E92" s="88"/>
      <c r="F92" s="88"/>
      <c r="G92" s="88"/>
      <c r="H92" s="88"/>
      <c r="I92" s="88"/>
      <c r="J92" s="88"/>
      <c r="K92" s="88"/>
      <c r="L92" s="88"/>
      <c r="M92" s="88"/>
      <c r="N92" s="88"/>
      <c r="O92" s="88"/>
      <c r="P92" s="88"/>
      <c r="Q92" s="88"/>
      <c r="R92" s="88"/>
    </row>
    <row r="93" customFormat="false" ht="12.75" hidden="false" customHeight="true" outlineLevel="0" collapsed="false">
      <c r="C93" s="87" t="s">
        <v>66</v>
      </c>
      <c r="D93" s="87"/>
      <c r="E93" s="87"/>
      <c r="F93" s="87"/>
      <c r="G93" s="87"/>
      <c r="H93" s="87"/>
      <c r="I93" s="87"/>
      <c r="J93" s="87"/>
      <c r="K93" s="87"/>
      <c r="L93" s="87"/>
      <c r="M93" s="87"/>
      <c r="N93" s="87"/>
      <c r="O93" s="87"/>
      <c r="P93" s="87"/>
      <c r="Q93" s="87"/>
      <c r="R93" s="87"/>
    </row>
    <row r="94" customFormat="false" ht="12.75" hidden="false" customHeight="true" outlineLevel="0" collapsed="false">
      <c r="C94" s="87" t="s">
        <v>67</v>
      </c>
      <c r="D94" s="87"/>
      <c r="E94" s="87"/>
      <c r="F94" s="87"/>
      <c r="G94" s="87"/>
      <c r="H94" s="87"/>
      <c r="I94" s="87"/>
      <c r="J94" s="87"/>
      <c r="K94" s="87"/>
      <c r="L94" s="87"/>
      <c r="M94" s="87"/>
      <c r="N94" s="87"/>
      <c r="O94" s="87"/>
      <c r="P94" s="87"/>
      <c r="Q94" s="87"/>
      <c r="R94" s="87"/>
    </row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109" customFormat="false" ht="23.25" hidden="false" customHeight="true" outlineLevel="0" collapsed="false">
      <c r="C109" s="66" t="s">
        <v>35</v>
      </c>
      <c r="D109" s="66"/>
      <c r="E109" s="66"/>
      <c r="F109" s="66"/>
      <c r="G109" s="66"/>
      <c r="H109" s="66"/>
      <c r="I109" s="66"/>
      <c r="J109" s="66"/>
      <c r="K109" s="66"/>
      <c r="L109" s="66"/>
      <c r="M109" s="66"/>
      <c r="N109" s="66"/>
      <c r="O109" s="66"/>
      <c r="P109" s="66"/>
      <c r="Q109" s="66"/>
      <c r="R109" s="66"/>
    </row>
    <row r="110" customFormat="false" ht="12.75" hidden="false" customHeight="true" outlineLevel="0" collapsed="false">
      <c r="C110" s="67" t="s">
        <v>36</v>
      </c>
      <c r="D110" s="67"/>
      <c r="E110" s="67"/>
      <c r="F110" s="67"/>
      <c r="G110" s="67"/>
      <c r="H110" s="67"/>
      <c r="I110" s="67"/>
      <c r="J110" s="67"/>
      <c r="K110" s="67"/>
      <c r="L110" s="67"/>
      <c r="M110" s="67"/>
      <c r="N110" s="67"/>
      <c r="O110" s="67"/>
      <c r="P110" s="67"/>
      <c r="Q110" s="67"/>
      <c r="R110" s="67"/>
    </row>
    <row r="111" customFormat="false" ht="22.5" hidden="false" customHeight="false" outlineLevel="0" collapsed="false">
      <c r="C111" s="68"/>
      <c r="D111" s="69"/>
      <c r="E111" s="70"/>
      <c r="F111" s="71" t="s">
        <v>8</v>
      </c>
      <c r="G111" s="71" t="s">
        <v>37</v>
      </c>
      <c r="H111" s="71" t="s">
        <v>38</v>
      </c>
      <c r="I111" s="71" t="s">
        <v>39</v>
      </c>
      <c r="J111" s="71" t="s">
        <v>40</v>
      </c>
      <c r="K111" s="71" t="s">
        <v>41</v>
      </c>
      <c r="L111" s="71" t="s">
        <v>42</v>
      </c>
      <c r="M111" s="71" t="s">
        <v>43</v>
      </c>
      <c r="N111" s="71" t="s">
        <v>44</v>
      </c>
      <c r="O111" s="71" t="s">
        <v>45</v>
      </c>
      <c r="P111" s="71" t="s">
        <v>46</v>
      </c>
      <c r="Q111" s="71" t="s">
        <v>47</v>
      </c>
      <c r="R111" s="71" t="s">
        <v>48</v>
      </c>
    </row>
    <row r="112" customFormat="false" ht="12.75" hidden="false" customHeight="false" outlineLevel="0" collapsed="false">
      <c r="C112" s="72" t="s">
        <v>57</v>
      </c>
      <c r="D112" s="73" t="s">
        <v>50</v>
      </c>
      <c r="E112" s="74" t="s">
        <v>51</v>
      </c>
      <c r="F112" s="75" t="n">
        <v>10.1</v>
      </c>
      <c r="G112" s="76" t="n">
        <v>10.05</v>
      </c>
      <c r="H112" s="76" t="n">
        <v>10.4</v>
      </c>
      <c r="I112" s="76" t="n">
        <v>10.01</v>
      </c>
      <c r="J112" s="77" t="n">
        <v>997800</v>
      </c>
      <c r="K112" s="76" t="n">
        <v>0.05</v>
      </c>
      <c r="L112" s="78" t="n">
        <v>0.005</v>
      </c>
      <c r="M112" s="76" t="n">
        <v>21.96</v>
      </c>
      <c r="N112" s="76" t="n">
        <v>9.9</v>
      </c>
      <c r="O112" s="77" t="n">
        <v>1037128639</v>
      </c>
      <c r="P112" s="76" t="n">
        <v>0.62</v>
      </c>
      <c r="Q112" s="76" t="n">
        <v>16.2</v>
      </c>
      <c r="R112" s="77" t="n">
        <v>102686000</v>
      </c>
    </row>
    <row r="113" customFormat="false" ht="12.75" hidden="false" customHeight="false" outlineLevel="0" collapsed="false">
      <c r="C113" s="72" t="s">
        <v>57</v>
      </c>
      <c r="D113" s="73" t="s">
        <v>50</v>
      </c>
      <c r="E113" s="74" t="s">
        <v>51</v>
      </c>
      <c r="F113" s="75" t="n">
        <v>10.1</v>
      </c>
      <c r="G113" s="76" t="n">
        <v>10.05</v>
      </c>
      <c r="H113" s="76" t="n">
        <v>10.4</v>
      </c>
      <c r="I113" s="76" t="n">
        <v>10.01</v>
      </c>
      <c r="J113" s="77" t="n">
        <v>997800</v>
      </c>
      <c r="K113" s="76" t="n">
        <v>0.05</v>
      </c>
      <c r="L113" s="78" t="n">
        <v>0.005</v>
      </c>
      <c r="M113" s="76" t="n">
        <v>21.96</v>
      </c>
      <c r="N113" s="76" t="n">
        <v>9.9</v>
      </c>
      <c r="O113" s="77" t="n">
        <v>1037128639</v>
      </c>
      <c r="P113" s="76" t="n">
        <v>0.62</v>
      </c>
      <c r="Q113" s="76" t="n">
        <v>16.2</v>
      </c>
      <c r="R113" s="77" t="n">
        <v>102686000</v>
      </c>
    </row>
    <row r="114" customFormat="false" ht="12.75" hidden="false" customHeight="false" outlineLevel="0" collapsed="false">
      <c r="C114" s="72" t="s">
        <v>57</v>
      </c>
      <c r="D114" s="73" t="s">
        <v>50</v>
      </c>
      <c r="E114" s="74" t="s">
        <v>51</v>
      </c>
      <c r="F114" s="75" t="n">
        <v>10.1</v>
      </c>
      <c r="G114" s="76" t="n">
        <v>10.05</v>
      </c>
      <c r="H114" s="76" t="n">
        <v>10.4</v>
      </c>
      <c r="I114" s="76" t="n">
        <v>10.01</v>
      </c>
      <c r="J114" s="77" t="n">
        <v>997800</v>
      </c>
      <c r="K114" s="76" t="n">
        <v>0.05</v>
      </c>
      <c r="L114" s="78" t="n">
        <v>0.005</v>
      </c>
      <c r="M114" s="76" t="n">
        <v>21.96</v>
      </c>
      <c r="N114" s="76" t="n">
        <v>9.9</v>
      </c>
      <c r="O114" s="77" t="n">
        <v>1037128639</v>
      </c>
      <c r="P114" s="76" t="n">
        <v>0.62</v>
      </c>
      <c r="Q114" s="76" t="n">
        <v>16.2</v>
      </c>
      <c r="R114" s="77" t="n">
        <v>102686000</v>
      </c>
    </row>
    <row r="115" customFormat="false" ht="25.5" hidden="false" customHeight="true" outlineLevel="0" collapsed="false">
      <c r="C115" s="72" t="s">
        <v>57</v>
      </c>
      <c r="D115" s="73" t="s">
        <v>50</v>
      </c>
      <c r="E115" s="74" t="s">
        <v>51</v>
      </c>
      <c r="F115" s="75" t="n">
        <v>10.1</v>
      </c>
      <c r="G115" s="76" t="n">
        <v>10.05</v>
      </c>
      <c r="H115" s="76" t="n">
        <v>10.4</v>
      </c>
      <c r="I115" s="76" t="n">
        <v>10.01</v>
      </c>
      <c r="J115" s="77" t="n">
        <v>997800</v>
      </c>
      <c r="K115" s="76" t="n">
        <v>0.05</v>
      </c>
      <c r="L115" s="78" t="n">
        <v>0.005</v>
      </c>
      <c r="M115" s="76" t="n">
        <v>21.96</v>
      </c>
      <c r="N115" s="76" t="n">
        <v>9.9</v>
      </c>
      <c r="O115" s="77" t="n">
        <v>1037128639</v>
      </c>
      <c r="P115" s="76" t="n">
        <v>0.62</v>
      </c>
      <c r="Q115" s="76" t="n">
        <v>16.2</v>
      </c>
      <c r="R115" s="77" t="n">
        <v>102686000</v>
      </c>
    </row>
    <row r="116" customFormat="false" ht="12.75" hidden="false" customHeight="true" outlineLevel="0" collapsed="false">
      <c r="C116" s="72" t="s">
        <v>57</v>
      </c>
      <c r="D116" s="73" t="s">
        <v>50</v>
      </c>
      <c r="E116" s="74" t="s">
        <v>51</v>
      </c>
      <c r="F116" s="75" t="n">
        <v>10.1</v>
      </c>
      <c r="G116" s="76" t="n">
        <v>10.05</v>
      </c>
      <c r="H116" s="76" t="n">
        <v>10.4</v>
      </c>
      <c r="I116" s="76" t="n">
        <v>10.01</v>
      </c>
      <c r="J116" s="77" t="n">
        <v>997800</v>
      </c>
      <c r="K116" s="76" t="n">
        <v>0.05</v>
      </c>
      <c r="L116" s="78" t="n">
        <v>0.005</v>
      </c>
      <c r="M116" s="76" t="n">
        <v>21.96</v>
      </c>
      <c r="N116" s="76" t="n">
        <v>9.9</v>
      </c>
      <c r="O116" s="77" t="n">
        <v>1037128639</v>
      </c>
      <c r="P116" s="76" t="n">
        <v>0.62</v>
      </c>
      <c r="Q116" s="76" t="n">
        <v>16.2</v>
      </c>
      <c r="R116" s="77" t="n">
        <v>102686000</v>
      </c>
    </row>
    <row r="117" customFormat="false" ht="12.75" hidden="false" customHeight="true" outlineLevel="0" collapsed="false">
      <c r="C117" s="72" t="s">
        <v>57</v>
      </c>
      <c r="D117" s="73" t="s">
        <v>50</v>
      </c>
      <c r="E117" s="74" t="s">
        <v>51</v>
      </c>
      <c r="F117" s="75" t="n">
        <v>10.1</v>
      </c>
      <c r="G117" s="76" t="n">
        <v>10.05</v>
      </c>
      <c r="H117" s="76" t="n">
        <v>10.4</v>
      </c>
      <c r="I117" s="76" t="n">
        <v>10.01</v>
      </c>
      <c r="J117" s="77" t="n">
        <v>997800</v>
      </c>
      <c r="K117" s="76" t="n">
        <v>0.05</v>
      </c>
      <c r="L117" s="78" t="n">
        <v>0.005</v>
      </c>
      <c r="M117" s="76" t="n">
        <v>21.96</v>
      </c>
      <c r="N117" s="76" t="n">
        <v>9.9</v>
      </c>
      <c r="O117" s="77" t="n">
        <v>1037128639</v>
      </c>
      <c r="P117" s="76" t="n">
        <v>0.62</v>
      </c>
      <c r="Q117" s="76" t="n">
        <v>16.2</v>
      </c>
      <c r="R117" s="77" t="n">
        <v>102686000</v>
      </c>
    </row>
    <row r="118" customFormat="false" ht="12.75" hidden="false" customHeight="true" outlineLevel="0" collapsed="false">
      <c r="C118" s="72" t="s">
        <v>57</v>
      </c>
      <c r="D118" s="73" t="s">
        <v>50</v>
      </c>
      <c r="E118" s="74" t="s">
        <v>51</v>
      </c>
      <c r="F118" s="75" t="n">
        <v>10.1</v>
      </c>
      <c r="G118" s="76" t="n">
        <v>10.05</v>
      </c>
      <c r="H118" s="76" t="n">
        <v>10.4</v>
      </c>
      <c r="I118" s="76" t="n">
        <v>10.01</v>
      </c>
      <c r="J118" s="77" t="n">
        <v>997800</v>
      </c>
      <c r="K118" s="76" t="n">
        <v>0.05</v>
      </c>
      <c r="L118" s="78" t="n">
        <v>0.005</v>
      </c>
      <c r="M118" s="76" t="n">
        <v>21.96</v>
      </c>
      <c r="N118" s="76" t="n">
        <v>9.9</v>
      </c>
      <c r="O118" s="77" t="n">
        <v>1037128639</v>
      </c>
      <c r="P118" s="76" t="n">
        <v>0.62</v>
      </c>
      <c r="Q118" s="76" t="n">
        <v>16.2</v>
      </c>
      <c r="R118" s="77" t="n">
        <v>102686000</v>
      </c>
    </row>
    <row r="119" customFormat="false" ht="12.75" hidden="false" customHeight="true" outlineLevel="0" collapsed="false">
      <c r="C119" s="72" t="s">
        <v>57</v>
      </c>
      <c r="D119" s="73" t="s">
        <v>50</v>
      </c>
      <c r="E119" s="74" t="s">
        <v>51</v>
      </c>
      <c r="F119" s="75" t="n">
        <v>10.1</v>
      </c>
      <c r="G119" s="76" t="n">
        <v>10.05</v>
      </c>
      <c r="H119" s="76" t="n">
        <v>10.4</v>
      </c>
      <c r="I119" s="76" t="n">
        <v>10.01</v>
      </c>
      <c r="J119" s="77" t="n">
        <v>997800</v>
      </c>
      <c r="K119" s="76" t="n">
        <v>0.05</v>
      </c>
      <c r="L119" s="78" t="n">
        <v>0.005</v>
      </c>
      <c r="M119" s="76" t="n">
        <v>21.96</v>
      </c>
      <c r="N119" s="76" t="n">
        <v>9.9</v>
      </c>
      <c r="O119" s="77" t="n">
        <v>1037128639</v>
      </c>
      <c r="P119" s="76" t="n">
        <v>0.62</v>
      </c>
      <c r="Q119" s="76" t="n">
        <v>16.2</v>
      </c>
      <c r="R119" s="77" t="n">
        <v>102686000</v>
      </c>
    </row>
    <row r="120" customFormat="false" ht="12.75" hidden="false" customHeight="true" outlineLevel="0" collapsed="false">
      <c r="C120" s="72" t="s">
        <v>57</v>
      </c>
      <c r="D120" s="73" t="s">
        <v>50</v>
      </c>
      <c r="E120" s="74" t="s">
        <v>51</v>
      </c>
      <c r="F120" s="75" t="n">
        <v>10.1</v>
      </c>
      <c r="G120" s="76" t="n">
        <v>10.05</v>
      </c>
      <c r="H120" s="76" t="n">
        <v>10.4</v>
      </c>
      <c r="I120" s="76" t="n">
        <v>10.01</v>
      </c>
      <c r="J120" s="77" t="n">
        <v>997800</v>
      </c>
      <c r="K120" s="76" t="n">
        <v>0.05</v>
      </c>
      <c r="L120" s="78" t="n">
        <v>0.005</v>
      </c>
      <c r="M120" s="76" t="n">
        <v>21.96</v>
      </c>
      <c r="N120" s="76" t="n">
        <v>9.9</v>
      </c>
      <c r="O120" s="77" t="n">
        <v>1037128639</v>
      </c>
      <c r="P120" s="76" t="n">
        <v>0.62</v>
      </c>
      <c r="Q120" s="76" t="n">
        <v>16.2</v>
      </c>
      <c r="R120" s="77" t="n">
        <v>102686000</v>
      </c>
    </row>
    <row r="121" customFormat="false" ht="12.75" hidden="false" customHeight="true" outlineLevel="0" collapsed="false">
      <c r="C121" s="72" t="s">
        <v>57</v>
      </c>
      <c r="D121" s="73" t="s">
        <v>50</v>
      </c>
      <c r="E121" s="74" t="s">
        <v>51</v>
      </c>
      <c r="F121" s="75" t="n">
        <v>10.1</v>
      </c>
      <c r="G121" s="76" t="n">
        <v>10.05</v>
      </c>
      <c r="H121" s="76" t="n">
        <v>10.4</v>
      </c>
      <c r="I121" s="76" t="n">
        <v>10.01</v>
      </c>
      <c r="J121" s="77" t="n">
        <v>997800</v>
      </c>
      <c r="K121" s="76" t="n">
        <v>0.05</v>
      </c>
      <c r="L121" s="78" t="n">
        <v>0.005</v>
      </c>
      <c r="M121" s="76" t="n">
        <v>21.96</v>
      </c>
      <c r="N121" s="76" t="n">
        <v>9.9</v>
      </c>
      <c r="O121" s="77" t="n">
        <v>1037128639</v>
      </c>
      <c r="P121" s="76" t="n">
        <v>0.62</v>
      </c>
      <c r="Q121" s="76" t="n">
        <v>16.2</v>
      </c>
      <c r="R121" s="77" t="n">
        <v>102686000</v>
      </c>
    </row>
    <row r="122" customFormat="false" ht="12.75" hidden="false" customHeight="true" outlineLevel="0" collapsed="false">
      <c r="C122" s="72" t="s">
        <v>57</v>
      </c>
      <c r="D122" s="73" t="s">
        <v>50</v>
      </c>
      <c r="E122" s="74" t="s">
        <v>51</v>
      </c>
      <c r="F122" s="75" t="n">
        <v>10.1</v>
      </c>
      <c r="G122" s="76" t="n">
        <v>10.05</v>
      </c>
      <c r="H122" s="76" t="n">
        <v>10.4</v>
      </c>
      <c r="I122" s="76" t="n">
        <v>10.01</v>
      </c>
      <c r="J122" s="77" t="n">
        <v>997800</v>
      </c>
      <c r="K122" s="76" t="n">
        <v>0.05</v>
      </c>
      <c r="L122" s="78" t="n">
        <v>0.005</v>
      </c>
      <c r="M122" s="76" t="n">
        <v>21.96</v>
      </c>
      <c r="N122" s="76" t="n">
        <v>9.9</v>
      </c>
      <c r="O122" s="77" t="n">
        <v>1037128639</v>
      </c>
      <c r="P122" s="76" t="n">
        <v>0.62</v>
      </c>
      <c r="Q122" s="76" t="n">
        <v>16.2</v>
      </c>
      <c r="R122" s="77" t="n">
        <v>102686000</v>
      </c>
    </row>
    <row r="123" customFormat="false" ht="12.75" hidden="false" customHeight="true" outlineLevel="0" collapsed="false">
      <c r="C123" s="72" t="s">
        <v>57</v>
      </c>
      <c r="D123" s="73" t="s">
        <v>50</v>
      </c>
      <c r="E123" s="74" t="s">
        <v>51</v>
      </c>
      <c r="F123" s="75" t="n">
        <v>10.1</v>
      </c>
      <c r="G123" s="76" t="n">
        <v>10.05</v>
      </c>
      <c r="H123" s="76" t="n">
        <v>10.4</v>
      </c>
      <c r="I123" s="76" t="n">
        <v>10.01</v>
      </c>
      <c r="J123" s="77" t="n">
        <v>997800</v>
      </c>
      <c r="K123" s="76" t="n">
        <v>0.05</v>
      </c>
      <c r="L123" s="78" t="n">
        <v>0.005</v>
      </c>
      <c r="M123" s="76" t="n">
        <v>21.96</v>
      </c>
      <c r="N123" s="76" t="n">
        <v>9.9</v>
      </c>
      <c r="O123" s="77" t="n">
        <v>1037128639</v>
      </c>
      <c r="P123" s="76" t="n">
        <v>0.62</v>
      </c>
      <c r="Q123" s="76" t="n">
        <v>16.2</v>
      </c>
      <c r="R123" s="77" t="n">
        <v>102686000</v>
      </c>
    </row>
    <row r="124" customFormat="false" ht="12.75" hidden="false" customHeight="true" outlineLevel="0" collapsed="false">
      <c r="C124" s="72" t="s">
        <v>57</v>
      </c>
      <c r="D124" s="73" t="s">
        <v>50</v>
      </c>
      <c r="E124" s="74" t="s">
        <v>51</v>
      </c>
      <c r="F124" s="75" t="n">
        <v>10.1</v>
      </c>
      <c r="G124" s="76" t="n">
        <v>10.05</v>
      </c>
      <c r="H124" s="76" t="n">
        <v>10.4</v>
      </c>
      <c r="I124" s="76" t="n">
        <v>10.01</v>
      </c>
      <c r="J124" s="77" t="n">
        <v>997800</v>
      </c>
      <c r="K124" s="76" t="n">
        <v>0.05</v>
      </c>
      <c r="L124" s="78" t="n">
        <v>0.005</v>
      </c>
      <c r="M124" s="76" t="n">
        <v>21.96</v>
      </c>
      <c r="N124" s="76" t="n">
        <v>9.9</v>
      </c>
      <c r="O124" s="77" t="n">
        <v>1037128639</v>
      </c>
      <c r="P124" s="76" t="n">
        <v>0.62</v>
      </c>
      <c r="Q124" s="76" t="n">
        <v>16.2</v>
      </c>
      <c r="R124" s="77" t="n">
        <v>102686000</v>
      </c>
    </row>
    <row r="125" customFormat="false" ht="12.75" hidden="false" customHeight="true" outlineLevel="0" collapsed="false">
      <c r="C125" s="72" t="s">
        <v>57</v>
      </c>
      <c r="D125" s="73" t="s">
        <v>50</v>
      </c>
      <c r="E125" s="74" t="s">
        <v>51</v>
      </c>
      <c r="F125" s="75" t="n">
        <v>10.1</v>
      </c>
      <c r="G125" s="76" t="n">
        <v>10.05</v>
      </c>
      <c r="H125" s="76" t="n">
        <v>10.4</v>
      </c>
      <c r="I125" s="76" t="n">
        <v>10.01</v>
      </c>
      <c r="J125" s="77" t="n">
        <v>997800</v>
      </c>
      <c r="K125" s="76" t="n">
        <v>0.05</v>
      </c>
      <c r="L125" s="78" t="n">
        <v>0.005</v>
      </c>
      <c r="M125" s="76" t="n">
        <v>21.96</v>
      </c>
      <c r="N125" s="76" t="n">
        <v>9.9</v>
      </c>
      <c r="O125" s="77" t="n">
        <v>1037128639</v>
      </c>
      <c r="P125" s="76" t="n">
        <v>0.62</v>
      </c>
      <c r="Q125" s="76" t="n">
        <v>16.2</v>
      </c>
      <c r="R125" s="77" t="n">
        <v>102686000</v>
      </c>
    </row>
    <row r="126" customFormat="false" ht="12.75" hidden="false" customHeight="true" outlineLevel="0" collapsed="false">
      <c r="C126" s="72" t="s">
        <v>57</v>
      </c>
      <c r="D126" s="73" t="s">
        <v>50</v>
      </c>
      <c r="E126" s="74" t="s">
        <v>51</v>
      </c>
      <c r="F126" s="75" t="n">
        <v>10.1</v>
      </c>
      <c r="G126" s="76" t="n">
        <v>10.05</v>
      </c>
      <c r="H126" s="76" t="n">
        <v>10.4</v>
      </c>
      <c r="I126" s="76" t="n">
        <v>10.01</v>
      </c>
      <c r="J126" s="77" t="n">
        <v>997800</v>
      </c>
      <c r="K126" s="76" t="n">
        <v>0.05</v>
      </c>
      <c r="L126" s="78" t="n">
        <v>0.005</v>
      </c>
      <c r="M126" s="76" t="n">
        <v>21.96</v>
      </c>
      <c r="N126" s="76" t="n">
        <v>9.9</v>
      </c>
      <c r="O126" s="77" t="n">
        <v>1037128639</v>
      </c>
      <c r="P126" s="76" t="n">
        <v>0.62</v>
      </c>
      <c r="Q126" s="76" t="n">
        <v>16.2</v>
      </c>
      <c r="R126" s="77" t="n">
        <v>102686000</v>
      </c>
    </row>
    <row r="127" customFormat="false" ht="12.75" hidden="false" customHeight="true" outlineLevel="0" collapsed="false">
      <c r="C127" s="72" t="s">
        <v>57</v>
      </c>
      <c r="D127" s="73" t="s">
        <v>50</v>
      </c>
      <c r="E127" s="74" t="s">
        <v>51</v>
      </c>
      <c r="F127" s="75" t="n">
        <v>10.1</v>
      </c>
      <c r="G127" s="76" t="n">
        <v>10.05</v>
      </c>
      <c r="H127" s="76" t="n">
        <v>10.4</v>
      </c>
      <c r="I127" s="76" t="n">
        <v>10.01</v>
      </c>
      <c r="J127" s="77" t="n">
        <v>997800</v>
      </c>
      <c r="K127" s="76" t="n">
        <v>0.05</v>
      </c>
      <c r="L127" s="78" t="n">
        <v>0.005</v>
      </c>
      <c r="M127" s="76" t="n">
        <v>21.96</v>
      </c>
      <c r="N127" s="76" t="n">
        <v>9.9</v>
      </c>
      <c r="O127" s="77" t="n">
        <v>1037128639</v>
      </c>
      <c r="P127" s="76" t="n">
        <v>0.62</v>
      </c>
      <c r="Q127" s="76" t="n">
        <v>16.2</v>
      </c>
      <c r="R127" s="77" t="n">
        <v>102686000</v>
      </c>
    </row>
    <row r="128" customFormat="false" ht="12.75" hidden="false" customHeight="true" outlineLevel="0" collapsed="false">
      <c r="C128" s="72" t="s">
        <v>57</v>
      </c>
      <c r="D128" s="73" t="s">
        <v>50</v>
      </c>
      <c r="E128" s="74" t="s">
        <v>51</v>
      </c>
      <c r="F128" s="75" t="n">
        <v>10.1</v>
      </c>
      <c r="G128" s="76" t="n">
        <v>10.05</v>
      </c>
      <c r="H128" s="76" t="n">
        <v>10.4</v>
      </c>
      <c r="I128" s="76" t="n">
        <v>10.01</v>
      </c>
      <c r="J128" s="77" t="n">
        <v>997800</v>
      </c>
      <c r="K128" s="76" t="n">
        <v>0.05</v>
      </c>
      <c r="L128" s="78" t="n">
        <v>0.005</v>
      </c>
      <c r="M128" s="76" t="n">
        <v>21.96</v>
      </c>
      <c r="N128" s="76" t="n">
        <v>9.9</v>
      </c>
      <c r="O128" s="77" t="n">
        <v>1037128639</v>
      </c>
      <c r="P128" s="76" t="n">
        <v>0.62</v>
      </c>
      <c r="Q128" s="76" t="n">
        <v>16.2</v>
      </c>
      <c r="R128" s="77" t="n">
        <v>102686000</v>
      </c>
    </row>
    <row r="129" customFormat="false" ht="12.75" hidden="false" customHeight="true" outlineLevel="0" collapsed="false">
      <c r="C129" s="72" t="s">
        <v>57</v>
      </c>
      <c r="D129" s="73" t="s">
        <v>50</v>
      </c>
      <c r="E129" s="74" t="s">
        <v>51</v>
      </c>
      <c r="F129" s="75" t="n">
        <v>10.1</v>
      </c>
      <c r="G129" s="76" t="n">
        <v>10.05</v>
      </c>
      <c r="H129" s="76" t="n">
        <v>10.4</v>
      </c>
      <c r="I129" s="76" t="n">
        <v>10.01</v>
      </c>
      <c r="J129" s="77" t="n">
        <v>997800</v>
      </c>
      <c r="K129" s="76" t="n">
        <v>0.05</v>
      </c>
      <c r="L129" s="78" t="n">
        <v>0.005</v>
      </c>
      <c r="M129" s="76" t="n">
        <v>21.96</v>
      </c>
      <c r="N129" s="76" t="n">
        <v>9.9</v>
      </c>
      <c r="O129" s="77" t="n">
        <v>1037128639</v>
      </c>
      <c r="P129" s="76" t="n">
        <v>0.62</v>
      </c>
      <c r="Q129" s="76" t="n">
        <v>16.2</v>
      </c>
      <c r="R129" s="77" t="n">
        <v>102686000</v>
      </c>
    </row>
    <row r="130" customFormat="false" ht="12.75" hidden="false" customHeight="true" outlineLevel="0" collapsed="false">
      <c r="C130" s="72" t="s">
        <v>57</v>
      </c>
      <c r="D130" s="73" t="s">
        <v>50</v>
      </c>
      <c r="E130" s="74" t="s">
        <v>51</v>
      </c>
      <c r="F130" s="75" t="n">
        <v>10.1</v>
      </c>
      <c r="G130" s="76" t="n">
        <v>10.05</v>
      </c>
      <c r="H130" s="76" t="n">
        <v>10.4</v>
      </c>
      <c r="I130" s="76" t="n">
        <v>10.01</v>
      </c>
      <c r="J130" s="77" t="n">
        <v>997800</v>
      </c>
      <c r="K130" s="76" t="n">
        <v>0.05</v>
      </c>
      <c r="L130" s="78" t="n">
        <v>0.005</v>
      </c>
      <c r="M130" s="76" t="n">
        <v>21.96</v>
      </c>
      <c r="N130" s="76" t="n">
        <v>9.9</v>
      </c>
      <c r="O130" s="77" t="n">
        <v>1037128639</v>
      </c>
      <c r="P130" s="76" t="n">
        <v>0.62</v>
      </c>
      <c r="Q130" s="76" t="n">
        <v>16.2</v>
      </c>
      <c r="R130" s="77" t="n">
        <v>102686000</v>
      </c>
    </row>
    <row r="131" customFormat="false" ht="12.75" hidden="false" customHeight="true" outlineLevel="0" collapsed="false">
      <c r="C131" s="72" t="s">
        <v>57</v>
      </c>
      <c r="D131" s="73" t="s">
        <v>50</v>
      </c>
      <c r="E131" s="74" t="s">
        <v>51</v>
      </c>
      <c r="F131" s="75" t="n">
        <v>10.1</v>
      </c>
      <c r="G131" s="76" t="n">
        <v>10.05</v>
      </c>
      <c r="H131" s="76" t="n">
        <v>10.4</v>
      </c>
      <c r="I131" s="76" t="n">
        <v>10.01</v>
      </c>
      <c r="J131" s="77" t="n">
        <v>997800</v>
      </c>
      <c r="K131" s="76" t="n">
        <v>0.05</v>
      </c>
      <c r="L131" s="78" t="n">
        <v>0.005</v>
      </c>
      <c r="M131" s="76" t="n">
        <v>21.96</v>
      </c>
      <c r="N131" s="76" t="n">
        <v>9.9</v>
      </c>
      <c r="O131" s="77" t="n">
        <v>1037128639</v>
      </c>
      <c r="P131" s="76" t="n">
        <v>0.62</v>
      </c>
      <c r="Q131" s="76" t="n">
        <v>16.2</v>
      </c>
      <c r="R131" s="77" t="n">
        <v>102686000</v>
      </c>
    </row>
    <row r="132" customFormat="false" ht="12.75" hidden="false" customHeight="true" outlineLevel="0" collapsed="false">
      <c r="C132" s="72" t="s">
        <v>57</v>
      </c>
      <c r="D132" s="73" t="s">
        <v>50</v>
      </c>
      <c r="E132" s="74" t="s">
        <v>51</v>
      </c>
      <c r="F132" s="75" t="n">
        <v>10.1</v>
      </c>
      <c r="G132" s="76" t="n">
        <v>10.05</v>
      </c>
      <c r="H132" s="76" t="n">
        <v>10.4</v>
      </c>
      <c r="I132" s="76" t="n">
        <v>10.01</v>
      </c>
      <c r="J132" s="77" t="n">
        <v>997800</v>
      </c>
      <c r="K132" s="76" t="n">
        <v>0.05</v>
      </c>
      <c r="L132" s="78" t="n">
        <v>0.005</v>
      </c>
      <c r="M132" s="76" t="n">
        <v>21.96</v>
      </c>
      <c r="N132" s="76" t="n">
        <v>9.9</v>
      </c>
      <c r="O132" s="77" t="n">
        <v>1037128639</v>
      </c>
      <c r="P132" s="76" t="n">
        <v>0.62</v>
      </c>
      <c r="Q132" s="76" t="n">
        <v>16.2</v>
      </c>
      <c r="R132" s="77" t="n">
        <v>102686000</v>
      </c>
    </row>
    <row r="133" customFormat="false" ht="12.75" hidden="false" customHeight="true" outlineLevel="0" collapsed="false">
      <c r="C133" s="72" t="s">
        <v>57</v>
      </c>
      <c r="D133" s="73" t="s">
        <v>50</v>
      </c>
      <c r="E133" s="74" t="s">
        <v>51</v>
      </c>
      <c r="F133" s="75" t="n">
        <v>10.1</v>
      </c>
      <c r="G133" s="76" t="n">
        <v>10.05</v>
      </c>
      <c r="H133" s="76" t="n">
        <v>10.4</v>
      </c>
      <c r="I133" s="76" t="n">
        <v>10.01</v>
      </c>
      <c r="J133" s="77" t="n">
        <v>997800</v>
      </c>
      <c r="K133" s="76" t="n">
        <v>0.05</v>
      </c>
      <c r="L133" s="78" t="n">
        <v>0.005</v>
      </c>
      <c r="M133" s="76" t="n">
        <v>21.96</v>
      </c>
      <c r="N133" s="76" t="n">
        <v>9.9</v>
      </c>
      <c r="O133" s="77" t="n">
        <v>1037128639</v>
      </c>
      <c r="P133" s="76" t="n">
        <v>0.62</v>
      </c>
      <c r="Q133" s="76" t="n">
        <v>16.2</v>
      </c>
      <c r="R133" s="77" t="n">
        <v>102686000</v>
      </c>
    </row>
    <row r="134" customFormat="false" ht="12.75" hidden="false" customHeight="true" outlineLevel="0" collapsed="false">
      <c r="C134" s="72" t="s">
        <v>57</v>
      </c>
      <c r="D134" s="73" t="s">
        <v>50</v>
      </c>
      <c r="E134" s="74" t="s">
        <v>51</v>
      </c>
      <c r="F134" s="75" t="n">
        <v>10.1</v>
      </c>
      <c r="G134" s="76" t="n">
        <v>10.05</v>
      </c>
      <c r="H134" s="76" t="n">
        <v>10.4</v>
      </c>
      <c r="I134" s="76" t="n">
        <v>10.01</v>
      </c>
      <c r="J134" s="77" t="n">
        <v>997800</v>
      </c>
      <c r="K134" s="76" t="n">
        <v>0.05</v>
      </c>
      <c r="L134" s="78" t="n">
        <v>0.005</v>
      </c>
      <c r="M134" s="76" t="n">
        <v>21.96</v>
      </c>
      <c r="N134" s="76" t="n">
        <v>9.9</v>
      </c>
      <c r="O134" s="77" t="n">
        <v>1037128639</v>
      </c>
      <c r="P134" s="76" t="n">
        <v>0.62</v>
      </c>
      <c r="Q134" s="76" t="n">
        <v>16.2</v>
      </c>
      <c r="R134" s="77" t="n">
        <v>102686000</v>
      </c>
    </row>
    <row r="135" customFormat="false" ht="12.75" hidden="false" customHeight="true" outlineLevel="0" collapsed="false">
      <c r="C135" s="72" t="s">
        <v>57</v>
      </c>
      <c r="D135" s="73" t="s">
        <v>50</v>
      </c>
      <c r="E135" s="74" t="s">
        <v>51</v>
      </c>
      <c r="F135" s="75" t="n">
        <v>10.1</v>
      </c>
      <c r="G135" s="76" t="n">
        <v>10.05</v>
      </c>
      <c r="H135" s="76" t="n">
        <v>10.4</v>
      </c>
      <c r="I135" s="76" t="n">
        <v>10.01</v>
      </c>
      <c r="J135" s="77" t="n">
        <v>997800</v>
      </c>
      <c r="K135" s="76" t="n">
        <v>0.05</v>
      </c>
      <c r="L135" s="78" t="n">
        <v>0.005</v>
      </c>
      <c r="M135" s="76" t="n">
        <v>21.96</v>
      </c>
      <c r="N135" s="76" t="n">
        <v>9.9</v>
      </c>
      <c r="O135" s="77" t="n">
        <v>1037128639</v>
      </c>
      <c r="P135" s="76" t="n">
        <v>0.62</v>
      </c>
      <c r="Q135" s="76" t="n">
        <v>16.2</v>
      </c>
      <c r="R135" s="77" t="n">
        <v>102686000</v>
      </c>
    </row>
    <row r="136" customFormat="false" ht="12.75" hidden="false" customHeight="true" outlineLevel="0" collapsed="false">
      <c r="C136" s="72" t="s">
        <v>57</v>
      </c>
      <c r="D136" s="73" t="s">
        <v>50</v>
      </c>
      <c r="E136" s="74" t="s">
        <v>51</v>
      </c>
      <c r="F136" s="75" t="n">
        <v>10.1</v>
      </c>
      <c r="G136" s="76" t="n">
        <v>10.05</v>
      </c>
      <c r="H136" s="76" t="n">
        <v>10.4</v>
      </c>
      <c r="I136" s="76" t="n">
        <v>10.01</v>
      </c>
      <c r="J136" s="77" t="n">
        <v>997800</v>
      </c>
      <c r="K136" s="76" t="n">
        <v>0.05</v>
      </c>
      <c r="L136" s="78" t="n">
        <v>0.005</v>
      </c>
      <c r="M136" s="76" t="n">
        <v>21.96</v>
      </c>
      <c r="N136" s="76" t="n">
        <v>9.9</v>
      </c>
      <c r="O136" s="77" t="n">
        <v>1037128639</v>
      </c>
      <c r="P136" s="76" t="n">
        <v>0.62</v>
      </c>
      <c r="Q136" s="76" t="n">
        <v>16.2</v>
      </c>
      <c r="R136" s="77" t="n">
        <v>102686000</v>
      </c>
    </row>
    <row r="137" customFormat="false" ht="13.5" hidden="false" customHeight="true" outlineLevel="0" collapsed="false">
      <c r="C137" s="79"/>
      <c r="D137" s="79"/>
      <c r="E137" s="80"/>
      <c r="F137" s="80"/>
      <c r="G137" s="80"/>
      <c r="H137" s="80"/>
      <c r="I137" s="80"/>
      <c r="J137" s="80"/>
      <c r="K137" s="80"/>
      <c r="L137" s="80"/>
      <c r="M137" s="80"/>
      <c r="N137" s="79"/>
      <c r="O137" s="79"/>
      <c r="P137" s="79"/>
      <c r="Q137" s="79"/>
      <c r="R137" s="79"/>
    </row>
    <row r="138" customFormat="false" ht="21" hidden="false" customHeight="true" outlineLevel="0" collapsed="false">
      <c r="C138" s="81" t="s">
        <v>58</v>
      </c>
      <c r="D138" s="80"/>
      <c r="E138" s="82" t="s">
        <v>59</v>
      </c>
      <c r="F138" s="82"/>
      <c r="G138" s="82"/>
      <c r="H138" s="80"/>
      <c r="I138" s="82" t="s">
        <v>60</v>
      </c>
      <c r="J138" s="82"/>
      <c r="K138" s="82"/>
      <c r="L138" s="80"/>
      <c r="M138" s="80"/>
      <c r="N138" s="80"/>
      <c r="O138" s="80"/>
      <c r="P138" s="80"/>
      <c r="Q138" s="80"/>
      <c r="R138" s="80"/>
    </row>
    <row r="139" customFormat="false" ht="40.15" hidden="false" customHeight="true" outlineLevel="0" collapsed="false">
      <c r="C139" s="83" t="s">
        <v>61</v>
      </c>
      <c r="D139" s="84"/>
      <c r="E139" s="85" t="s">
        <v>62</v>
      </c>
      <c r="F139" s="85"/>
      <c r="G139" s="85"/>
      <c r="H139" s="86"/>
      <c r="I139" s="85" t="s">
        <v>63</v>
      </c>
      <c r="J139" s="85"/>
      <c r="K139" s="85"/>
      <c r="L139" s="80"/>
      <c r="M139" s="80"/>
      <c r="N139" s="80"/>
      <c r="O139" s="80"/>
      <c r="P139" s="80"/>
      <c r="Q139" s="80"/>
      <c r="R139" s="80"/>
    </row>
    <row r="140" customFormat="false" ht="12.75" hidden="false" customHeight="true" outlineLevel="0" collapsed="false">
      <c r="C140" s="79"/>
      <c r="D140" s="79"/>
      <c r="E140" s="79"/>
      <c r="F140" s="79"/>
      <c r="G140" s="79"/>
      <c r="H140" s="79"/>
      <c r="I140" s="79"/>
      <c r="J140" s="79"/>
      <c r="K140" s="79"/>
      <c r="L140" s="79"/>
      <c r="M140" s="79"/>
      <c r="N140" s="79"/>
      <c r="O140" s="79"/>
      <c r="P140" s="79"/>
      <c r="Q140" s="79"/>
      <c r="R140" s="79"/>
    </row>
    <row r="141" customFormat="false" ht="12.75" hidden="false" customHeight="true" outlineLevel="0" collapsed="false">
      <c r="C141" s="87" t="s">
        <v>64</v>
      </c>
      <c r="D141" s="87"/>
      <c r="E141" s="87"/>
      <c r="F141" s="87"/>
      <c r="G141" s="87"/>
      <c r="H141" s="87"/>
      <c r="I141" s="87"/>
      <c r="J141" s="87"/>
      <c r="K141" s="87"/>
      <c r="L141" s="87"/>
      <c r="M141" s="87"/>
      <c r="N141" s="87"/>
      <c r="O141" s="87"/>
      <c r="P141" s="87"/>
      <c r="Q141" s="87"/>
      <c r="R141" s="87"/>
    </row>
    <row r="142" customFormat="false" ht="25.5" hidden="false" customHeight="true" outlineLevel="0" collapsed="false">
      <c r="C142" s="88" t="s">
        <v>65</v>
      </c>
      <c r="D142" s="88"/>
      <c r="E142" s="88"/>
      <c r="F142" s="88"/>
      <c r="G142" s="88"/>
      <c r="H142" s="88"/>
      <c r="I142" s="88"/>
      <c r="J142" s="88"/>
      <c r="K142" s="88"/>
      <c r="L142" s="88"/>
      <c r="M142" s="88"/>
      <c r="N142" s="88"/>
      <c r="O142" s="88"/>
      <c r="P142" s="88"/>
      <c r="Q142" s="88"/>
      <c r="R142" s="88"/>
    </row>
    <row r="143" customFormat="false" ht="12.75" hidden="false" customHeight="true" outlineLevel="0" collapsed="false">
      <c r="C143" s="87" t="s">
        <v>66</v>
      </c>
      <c r="D143" s="87"/>
      <c r="E143" s="87"/>
      <c r="F143" s="87"/>
      <c r="G143" s="87"/>
      <c r="H143" s="87"/>
      <c r="I143" s="87"/>
      <c r="J143" s="87"/>
      <c r="K143" s="87"/>
      <c r="L143" s="87"/>
      <c r="M143" s="87"/>
      <c r="N143" s="87"/>
      <c r="O143" s="87"/>
      <c r="P143" s="87"/>
      <c r="Q143" s="87"/>
      <c r="R143" s="87"/>
    </row>
    <row r="144" customFormat="false" ht="12.75" hidden="false" customHeight="true" outlineLevel="0" collapsed="false">
      <c r="C144" s="87" t="s">
        <v>67</v>
      </c>
      <c r="D144" s="87"/>
      <c r="E144" s="87"/>
      <c r="F144" s="87"/>
      <c r="G144" s="87"/>
      <c r="H144" s="87"/>
      <c r="I144" s="87"/>
      <c r="J144" s="87"/>
      <c r="K144" s="87"/>
      <c r="L144" s="87"/>
      <c r="M144" s="87"/>
      <c r="N144" s="87"/>
      <c r="O144" s="87"/>
      <c r="P144" s="87"/>
      <c r="Q144" s="87"/>
      <c r="R144" s="87"/>
    </row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59" customFormat="false" ht="23.25" hidden="false" customHeight="true" outlineLevel="0" collapsed="false">
      <c r="C159" s="66" t="s">
        <v>35</v>
      </c>
      <c r="D159" s="66"/>
      <c r="E159" s="66"/>
      <c r="F159" s="66"/>
      <c r="G159" s="66"/>
      <c r="H159" s="66"/>
      <c r="I159" s="66"/>
      <c r="J159" s="66"/>
      <c r="K159" s="66"/>
      <c r="L159" s="66"/>
      <c r="M159" s="66"/>
      <c r="N159" s="66"/>
      <c r="O159" s="66"/>
      <c r="P159" s="66"/>
      <c r="Q159" s="66"/>
      <c r="R159" s="66"/>
    </row>
    <row r="160" customFormat="false" ht="12.75" hidden="false" customHeight="true" outlineLevel="0" collapsed="false">
      <c r="C160" s="67" t="s">
        <v>36</v>
      </c>
      <c r="D160" s="67"/>
      <c r="E160" s="67"/>
      <c r="F160" s="67"/>
      <c r="G160" s="67"/>
      <c r="H160" s="67"/>
      <c r="I160" s="67"/>
      <c r="J160" s="67"/>
      <c r="K160" s="67"/>
      <c r="L160" s="67"/>
      <c r="M160" s="67"/>
      <c r="N160" s="67"/>
      <c r="O160" s="67"/>
      <c r="P160" s="67"/>
      <c r="Q160" s="67"/>
      <c r="R160" s="67"/>
    </row>
    <row r="161" customFormat="false" ht="22.5" hidden="false" customHeight="false" outlineLevel="0" collapsed="false">
      <c r="C161" s="68"/>
      <c r="D161" s="69"/>
      <c r="E161" s="70"/>
      <c r="F161" s="71" t="s">
        <v>8</v>
      </c>
      <c r="G161" s="71" t="s">
        <v>37</v>
      </c>
      <c r="H161" s="71" t="s">
        <v>38</v>
      </c>
      <c r="I161" s="71" t="s">
        <v>39</v>
      </c>
      <c r="J161" s="71" t="s">
        <v>40</v>
      </c>
      <c r="K161" s="71" t="s">
        <v>41</v>
      </c>
      <c r="L161" s="71" t="s">
        <v>42</v>
      </c>
      <c r="M161" s="71" t="s">
        <v>43</v>
      </c>
      <c r="N161" s="71" t="s">
        <v>44</v>
      </c>
      <c r="O161" s="71" t="s">
        <v>45</v>
      </c>
      <c r="P161" s="71" t="s">
        <v>46</v>
      </c>
      <c r="Q161" s="71" t="s">
        <v>47</v>
      </c>
      <c r="R161" s="71" t="s">
        <v>48</v>
      </c>
    </row>
    <row r="162" customFormat="false" ht="12.75" hidden="false" customHeight="false" outlineLevel="0" collapsed="false">
      <c r="C162" s="72" t="s">
        <v>57</v>
      </c>
      <c r="D162" s="73" t="s">
        <v>50</v>
      </c>
      <c r="E162" s="74" t="s">
        <v>51</v>
      </c>
      <c r="F162" s="75" t="n">
        <v>10.1</v>
      </c>
      <c r="G162" s="76" t="n">
        <v>10.05</v>
      </c>
      <c r="H162" s="76" t="n">
        <v>10.4</v>
      </c>
      <c r="I162" s="76" t="n">
        <v>10.01</v>
      </c>
      <c r="J162" s="77" t="n">
        <v>997800</v>
      </c>
      <c r="K162" s="76" t="n">
        <v>0.05</v>
      </c>
      <c r="L162" s="78" t="n">
        <v>0.005</v>
      </c>
      <c r="M162" s="76" t="n">
        <v>21.96</v>
      </c>
      <c r="N162" s="76" t="n">
        <v>9.9</v>
      </c>
      <c r="O162" s="77" t="n">
        <v>1037128639</v>
      </c>
      <c r="P162" s="76" t="n">
        <v>0.62</v>
      </c>
      <c r="Q162" s="76" t="n">
        <v>16.2</v>
      </c>
      <c r="R162" s="77" t="n">
        <v>102686000</v>
      </c>
    </row>
    <row r="163" customFormat="false" ht="12.75" hidden="false" customHeight="false" outlineLevel="0" collapsed="false">
      <c r="C163" s="72" t="s">
        <v>57</v>
      </c>
      <c r="D163" s="73" t="s">
        <v>50</v>
      </c>
      <c r="E163" s="74" t="s">
        <v>51</v>
      </c>
      <c r="F163" s="75" t="n">
        <v>10.1</v>
      </c>
      <c r="G163" s="76" t="n">
        <v>10.05</v>
      </c>
      <c r="H163" s="76" t="n">
        <v>10.4</v>
      </c>
      <c r="I163" s="76" t="n">
        <v>10.01</v>
      </c>
      <c r="J163" s="77" t="n">
        <v>997800</v>
      </c>
      <c r="K163" s="76" t="n">
        <v>0.05</v>
      </c>
      <c r="L163" s="78" t="n">
        <v>0.005</v>
      </c>
      <c r="M163" s="76" t="n">
        <v>21.96</v>
      </c>
      <c r="N163" s="76" t="n">
        <v>9.9</v>
      </c>
      <c r="O163" s="77" t="n">
        <v>1037128639</v>
      </c>
      <c r="P163" s="76" t="n">
        <v>0.62</v>
      </c>
      <c r="Q163" s="76" t="n">
        <v>16.2</v>
      </c>
      <c r="R163" s="77" t="n">
        <v>102686000</v>
      </c>
    </row>
    <row r="164" customFormat="false" ht="12.75" hidden="false" customHeight="false" outlineLevel="0" collapsed="false">
      <c r="C164" s="72" t="s">
        <v>57</v>
      </c>
      <c r="D164" s="73" t="s">
        <v>50</v>
      </c>
      <c r="E164" s="74" t="s">
        <v>51</v>
      </c>
      <c r="F164" s="75" t="n">
        <v>10.1</v>
      </c>
      <c r="G164" s="76" t="n">
        <v>10.05</v>
      </c>
      <c r="H164" s="76" t="n">
        <v>10.4</v>
      </c>
      <c r="I164" s="76" t="n">
        <v>10.01</v>
      </c>
      <c r="J164" s="77" t="n">
        <v>997800</v>
      </c>
      <c r="K164" s="76" t="n">
        <v>0.05</v>
      </c>
      <c r="L164" s="78" t="n">
        <v>0.005</v>
      </c>
      <c r="M164" s="76" t="n">
        <v>21.96</v>
      </c>
      <c r="N164" s="76" t="n">
        <v>9.9</v>
      </c>
      <c r="O164" s="77" t="n">
        <v>1037128639</v>
      </c>
      <c r="P164" s="76" t="n">
        <v>0.62</v>
      </c>
      <c r="Q164" s="76" t="n">
        <v>16.2</v>
      </c>
      <c r="R164" s="77" t="n">
        <v>102686000</v>
      </c>
    </row>
    <row r="165" customFormat="false" ht="25.5" hidden="false" customHeight="true" outlineLevel="0" collapsed="false">
      <c r="C165" s="72" t="s">
        <v>57</v>
      </c>
      <c r="D165" s="73" t="s">
        <v>50</v>
      </c>
      <c r="E165" s="74" t="s">
        <v>51</v>
      </c>
      <c r="F165" s="75" t="n">
        <v>10.1</v>
      </c>
      <c r="G165" s="76" t="n">
        <v>10.05</v>
      </c>
      <c r="H165" s="76" t="n">
        <v>10.4</v>
      </c>
      <c r="I165" s="76" t="n">
        <v>10.01</v>
      </c>
      <c r="J165" s="77" t="n">
        <v>997800</v>
      </c>
      <c r="K165" s="76" t="n">
        <v>0.05</v>
      </c>
      <c r="L165" s="78" t="n">
        <v>0.005</v>
      </c>
      <c r="M165" s="76" t="n">
        <v>21.96</v>
      </c>
      <c r="N165" s="76" t="n">
        <v>9.9</v>
      </c>
      <c r="O165" s="77" t="n">
        <v>1037128639</v>
      </c>
      <c r="P165" s="76" t="n">
        <v>0.62</v>
      </c>
      <c r="Q165" s="76" t="n">
        <v>16.2</v>
      </c>
      <c r="R165" s="77" t="n">
        <v>102686000</v>
      </c>
    </row>
    <row r="166" customFormat="false" ht="25.5" hidden="false" customHeight="true" outlineLevel="0" collapsed="false">
      <c r="C166" s="72" t="s">
        <v>57</v>
      </c>
      <c r="D166" s="73" t="s">
        <v>50</v>
      </c>
      <c r="E166" s="74" t="s">
        <v>51</v>
      </c>
      <c r="F166" s="75" t="n">
        <v>10.1</v>
      </c>
      <c r="G166" s="76" t="n">
        <v>10.05</v>
      </c>
      <c r="H166" s="76" t="n">
        <v>10.4</v>
      </c>
      <c r="I166" s="76" t="n">
        <v>10.01</v>
      </c>
      <c r="J166" s="77" t="n">
        <v>997800</v>
      </c>
      <c r="K166" s="76" t="n">
        <v>0.05</v>
      </c>
      <c r="L166" s="78" t="n">
        <v>0.005</v>
      </c>
      <c r="M166" s="76" t="n">
        <v>21.96</v>
      </c>
      <c r="N166" s="76" t="n">
        <v>9.9</v>
      </c>
      <c r="O166" s="77" t="n">
        <v>1037128639</v>
      </c>
      <c r="P166" s="76" t="n">
        <v>0.62</v>
      </c>
      <c r="Q166" s="76" t="n">
        <v>16.2</v>
      </c>
      <c r="R166" s="77" t="n">
        <v>102686000</v>
      </c>
    </row>
    <row r="167" customFormat="false" ht="12.75" hidden="false" customHeight="true" outlineLevel="0" collapsed="false">
      <c r="C167" s="72" t="s">
        <v>57</v>
      </c>
      <c r="D167" s="73" t="s">
        <v>50</v>
      </c>
      <c r="E167" s="74" t="s">
        <v>51</v>
      </c>
      <c r="F167" s="75" t="n">
        <v>10.1</v>
      </c>
      <c r="G167" s="76" t="n">
        <v>10.05</v>
      </c>
      <c r="H167" s="76" t="n">
        <v>10.4</v>
      </c>
      <c r="I167" s="76" t="n">
        <v>10.01</v>
      </c>
      <c r="J167" s="77" t="n">
        <v>997800</v>
      </c>
      <c r="K167" s="76" t="n">
        <v>0.05</v>
      </c>
      <c r="L167" s="78" t="n">
        <v>0.005</v>
      </c>
      <c r="M167" s="76" t="n">
        <v>21.96</v>
      </c>
      <c r="N167" s="76" t="n">
        <v>9.9</v>
      </c>
      <c r="O167" s="77" t="n">
        <v>1037128639</v>
      </c>
      <c r="P167" s="76" t="n">
        <v>0.62</v>
      </c>
      <c r="Q167" s="76" t="n">
        <v>16.2</v>
      </c>
      <c r="R167" s="77" t="n">
        <v>102686000</v>
      </c>
    </row>
    <row r="168" customFormat="false" ht="12.75" hidden="false" customHeight="true" outlineLevel="0" collapsed="false">
      <c r="C168" s="72" t="s">
        <v>57</v>
      </c>
      <c r="D168" s="73" t="s">
        <v>50</v>
      </c>
      <c r="E168" s="74" t="s">
        <v>51</v>
      </c>
      <c r="F168" s="75" t="n">
        <v>10.1</v>
      </c>
      <c r="G168" s="76" t="n">
        <v>10.05</v>
      </c>
      <c r="H168" s="76" t="n">
        <v>10.4</v>
      </c>
      <c r="I168" s="76" t="n">
        <v>10.01</v>
      </c>
      <c r="J168" s="77" t="n">
        <v>997800</v>
      </c>
      <c r="K168" s="76" t="n">
        <v>0.05</v>
      </c>
      <c r="L168" s="78" t="n">
        <v>0.005</v>
      </c>
      <c r="M168" s="76" t="n">
        <v>21.96</v>
      </c>
      <c r="N168" s="76" t="n">
        <v>9.9</v>
      </c>
      <c r="O168" s="77" t="n">
        <v>1037128639</v>
      </c>
      <c r="P168" s="76" t="n">
        <v>0.62</v>
      </c>
      <c r="Q168" s="76" t="n">
        <v>16.2</v>
      </c>
      <c r="R168" s="77" t="n">
        <v>102686000</v>
      </c>
    </row>
    <row r="169" customFormat="false" ht="12.75" hidden="false" customHeight="true" outlineLevel="0" collapsed="false">
      <c r="C169" s="72" t="s">
        <v>57</v>
      </c>
      <c r="D169" s="73" t="s">
        <v>50</v>
      </c>
      <c r="E169" s="74" t="s">
        <v>51</v>
      </c>
      <c r="F169" s="75" t="n">
        <v>10.1</v>
      </c>
      <c r="G169" s="76" t="n">
        <v>10.05</v>
      </c>
      <c r="H169" s="76" t="n">
        <v>10.4</v>
      </c>
      <c r="I169" s="76" t="n">
        <v>10.01</v>
      </c>
      <c r="J169" s="77" t="n">
        <v>997800</v>
      </c>
      <c r="K169" s="76" t="n">
        <v>0.05</v>
      </c>
      <c r="L169" s="78" t="n">
        <v>0.005</v>
      </c>
      <c r="M169" s="76" t="n">
        <v>21.96</v>
      </c>
      <c r="N169" s="76" t="n">
        <v>9.9</v>
      </c>
      <c r="O169" s="77" t="n">
        <v>1037128639</v>
      </c>
      <c r="P169" s="76" t="n">
        <v>0.62</v>
      </c>
      <c r="Q169" s="76" t="n">
        <v>16.2</v>
      </c>
      <c r="R169" s="77" t="n">
        <v>102686000</v>
      </c>
    </row>
    <row r="170" customFormat="false" ht="12.75" hidden="false" customHeight="true" outlineLevel="0" collapsed="false">
      <c r="C170" s="72" t="s">
        <v>57</v>
      </c>
      <c r="D170" s="73" t="s">
        <v>50</v>
      </c>
      <c r="E170" s="74" t="s">
        <v>51</v>
      </c>
      <c r="F170" s="75" t="n">
        <v>10.1</v>
      </c>
      <c r="G170" s="76" t="n">
        <v>10.05</v>
      </c>
      <c r="H170" s="76" t="n">
        <v>10.4</v>
      </c>
      <c r="I170" s="76" t="n">
        <v>10.01</v>
      </c>
      <c r="J170" s="77" t="n">
        <v>997800</v>
      </c>
      <c r="K170" s="76" t="n">
        <v>0.05</v>
      </c>
      <c r="L170" s="78" t="n">
        <v>0.005</v>
      </c>
      <c r="M170" s="76" t="n">
        <v>21.96</v>
      </c>
      <c r="N170" s="76" t="n">
        <v>9.9</v>
      </c>
      <c r="O170" s="77" t="n">
        <v>1037128639</v>
      </c>
      <c r="P170" s="76" t="n">
        <v>0.62</v>
      </c>
      <c r="Q170" s="76" t="n">
        <v>16.2</v>
      </c>
      <c r="R170" s="77" t="n">
        <v>102686000</v>
      </c>
    </row>
    <row r="171" customFormat="false" ht="12.75" hidden="false" customHeight="true" outlineLevel="0" collapsed="false">
      <c r="C171" s="72" t="s">
        <v>57</v>
      </c>
      <c r="D171" s="73" t="s">
        <v>50</v>
      </c>
      <c r="E171" s="74" t="s">
        <v>51</v>
      </c>
      <c r="F171" s="75" t="n">
        <v>10.1</v>
      </c>
      <c r="G171" s="76" t="n">
        <v>10.05</v>
      </c>
      <c r="H171" s="76" t="n">
        <v>10.4</v>
      </c>
      <c r="I171" s="76" t="n">
        <v>10.01</v>
      </c>
      <c r="J171" s="77" t="n">
        <v>997800</v>
      </c>
      <c r="K171" s="76" t="n">
        <v>0.05</v>
      </c>
      <c r="L171" s="78" t="n">
        <v>0.005</v>
      </c>
      <c r="M171" s="76" t="n">
        <v>21.96</v>
      </c>
      <c r="N171" s="76" t="n">
        <v>9.9</v>
      </c>
      <c r="O171" s="77" t="n">
        <v>1037128639</v>
      </c>
      <c r="P171" s="76" t="n">
        <v>0.62</v>
      </c>
      <c r="Q171" s="76" t="n">
        <v>16.2</v>
      </c>
      <c r="R171" s="77" t="n">
        <v>102686000</v>
      </c>
    </row>
    <row r="172" customFormat="false" ht="12.75" hidden="false" customHeight="true" outlineLevel="0" collapsed="false">
      <c r="C172" s="72" t="s">
        <v>57</v>
      </c>
      <c r="D172" s="73" t="s">
        <v>50</v>
      </c>
      <c r="E172" s="74" t="s">
        <v>51</v>
      </c>
      <c r="F172" s="75" t="n">
        <v>10.1</v>
      </c>
      <c r="G172" s="76" t="n">
        <v>10.05</v>
      </c>
      <c r="H172" s="76" t="n">
        <v>10.4</v>
      </c>
      <c r="I172" s="76" t="n">
        <v>10.01</v>
      </c>
      <c r="J172" s="77" t="n">
        <v>997800</v>
      </c>
      <c r="K172" s="76" t="n">
        <v>0.05</v>
      </c>
      <c r="L172" s="78" t="n">
        <v>0.005</v>
      </c>
      <c r="M172" s="76" t="n">
        <v>21.96</v>
      </c>
      <c r="N172" s="76" t="n">
        <v>9.9</v>
      </c>
      <c r="O172" s="77" t="n">
        <v>1037128639</v>
      </c>
      <c r="P172" s="76" t="n">
        <v>0.62</v>
      </c>
      <c r="Q172" s="76" t="n">
        <v>16.2</v>
      </c>
      <c r="R172" s="77" t="n">
        <v>102686000</v>
      </c>
    </row>
    <row r="173" customFormat="false" ht="12.75" hidden="false" customHeight="true" outlineLevel="0" collapsed="false">
      <c r="C173" s="72" t="s">
        <v>57</v>
      </c>
      <c r="D173" s="73" t="s">
        <v>50</v>
      </c>
      <c r="E173" s="74" t="s">
        <v>51</v>
      </c>
      <c r="F173" s="75" t="n">
        <v>10.1</v>
      </c>
      <c r="G173" s="76" t="n">
        <v>10.05</v>
      </c>
      <c r="H173" s="76" t="n">
        <v>10.4</v>
      </c>
      <c r="I173" s="76" t="n">
        <v>10.01</v>
      </c>
      <c r="J173" s="77" t="n">
        <v>997800</v>
      </c>
      <c r="K173" s="76" t="n">
        <v>0.05</v>
      </c>
      <c r="L173" s="78" t="n">
        <v>0.005</v>
      </c>
      <c r="M173" s="76" t="n">
        <v>21.96</v>
      </c>
      <c r="N173" s="76" t="n">
        <v>9.9</v>
      </c>
      <c r="O173" s="77" t="n">
        <v>1037128639</v>
      </c>
      <c r="P173" s="76" t="n">
        <v>0.62</v>
      </c>
      <c r="Q173" s="76" t="n">
        <v>16.2</v>
      </c>
      <c r="R173" s="77" t="n">
        <v>102686000</v>
      </c>
    </row>
    <row r="174" customFormat="false" ht="12.75" hidden="false" customHeight="true" outlineLevel="0" collapsed="false">
      <c r="C174" s="72" t="s">
        <v>57</v>
      </c>
      <c r="D174" s="73" t="s">
        <v>50</v>
      </c>
      <c r="E174" s="74" t="s">
        <v>51</v>
      </c>
      <c r="F174" s="75" t="n">
        <v>10.1</v>
      </c>
      <c r="G174" s="76" t="n">
        <v>10.05</v>
      </c>
      <c r="H174" s="76" t="n">
        <v>10.4</v>
      </c>
      <c r="I174" s="76" t="n">
        <v>10.01</v>
      </c>
      <c r="J174" s="77" t="n">
        <v>997800</v>
      </c>
      <c r="K174" s="76" t="n">
        <v>0.05</v>
      </c>
      <c r="L174" s="78" t="n">
        <v>0.005</v>
      </c>
      <c r="M174" s="76" t="n">
        <v>21.96</v>
      </c>
      <c r="N174" s="76" t="n">
        <v>9.9</v>
      </c>
      <c r="O174" s="77" t="n">
        <v>1037128639</v>
      </c>
      <c r="P174" s="76" t="n">
        <v>0.62</v>
      </c>
      <c r="Q174" s="76" t="n">
        <v>16.2</v>
      </c>
      <c r="R174" s="77" t="n">
        <v>102686000</v>
      </c>
    </row>
    <row r="175" customFormat="false" ht="12.75" hidden="false" customHeight="true" outlineLevel="0" collapsed="false">
      <c r="C175" s="72" t="s">
        <v>57</v>
      </c>
      <c r="D175" s="73" t="s">
        <v>50</v>
      </c>
      <c r="E175" s="74" t="s">
        <v>51</v>
      </c>
      <c r="F175" s="75" t="n">
        <v>10.1</v>
      </c>
      <c r="G175" s="76" t="n">
        <v>10.05</v>
      </c>
      <c r="H175" s="76" t="n">
        <v>10.4</v>
      </c>
      <c r="I175" s="76" t="n">
        <v>10.01</v>
      </c>
      <c r="J175" s="77" t="n">
        <v>997800</v>
      </c>
      <c r="K175" s="76" t="n">
        <v>0.05</v>
      </c>
      <c r="L175" s="78" t="n">
        <v>0.005</v>
      </c>
      <c r="M175" s="76" t="n">
        <v>21.96</v>
      </c>
      <c r="N175" s="76" t="n">
        <v>9.9</v>
      </c>
      <c r="O175" s="77" t="n">
        <v>1037128639</v>
      </c>
      <c r="P175" s="76" t="n">
        <v>0.62</v>
      </c>
      <c r="Q175" s="76" t="n">
        <v>16.2</v>
      </c>
      <c r="R175" s="77" t="n">
        <v>102686000</v>
      </c>
    </row>
    <row r="176" customFormat="false" ht="12.75" hidden="false" customHeight="true" outlineLevel="0" collapsed="false">
      <c r="C176" s="72" t="s">
        <v>57</v>
      </c>
      <c r="D176" s="73" t="s">
        <v>50</v>
      </c>
      <c r="E176" s="74" t="s">
        <v>51</v>
      </c>
      <c r="F176" s="75" t="n">
        <v>10.1</v>
      </c>
      <c r="G176" s="76" t="n">
        <v>10.05</v>
      </c>
      <c r="H176" s="76" t="n">
        <v>10.4</v>
      </c>
      <c r="I176" s="76" t="n">
        <v>10.01</v>
      </c>
      <c r="J176" s="77" t="n">
        <v>997800</v>
      </c>
      <c r="K176" s="76" t="n">
        <v>0.05</v>
      </c>
      <c r="L176" s="78" t="n">
        <v>0.005</v>
      </c>
      <c r="M176" s="76" t="n">
        <v>21.96</v>
      </c>
      <c r="N176" s="76" t="n">
        <v>9.9</v>
      </c>
      <c r="O176" s="77" t="n">
        <v>1037128639</v>
      </c>
      <c r="P176" s="76" t="n">
        <v>0.62</v>
      </c>
      <c r="Q176" s="76" t="n">
        <v>16.2</v>
      </c>
      <c r="R176" s="77" t="n">
        <v>102686000</v>
      </c>
    </row>
    <row r="177" customFormat="false" ht="12.75" hidden="false" customHeight="true" outlineLevel="0" collapsed="false">
      <c r="C177" s="72" t="s">
        <v>57</v>
      </c>
      <c r="D177" s="73" t="s">
        <v>50</v>
      </c>
      <c r="E177" s="74" t="s">
        <v>51</v>
      </c>
      <c r="F177" s="75" t="n">
        <v>10.1</v>
      </c>
      <c r="G177" s="76" t="n">
        <v>10.05</v>
      </c>
      <c r="H177" s="76" t="n">
        <v>10.4</v>
      </c>
      <c r="I177" s="76" t="n">
        <v>10.01</v>
      </c>
      <c r="J177" s="77" t="n">
        <v>997800</v>
      </c>
      <c r="K177" s="76" t="n">
        <v>0.05</v>
      </c>
      <c r="L177" s="78" t="n">
        <v>0.005</v>
      </c>
      <c r="M177" s="76" t="n">
        <v>21.96</v>
      </c>
      <c r="N177" s="76" t="n">
        <v>9.9</v>
      </c>
      <c r="O177" s="77" t="n">
        <v>1037128639</v>
      </c>
      <c r="P177" s="76" t="n">
        <v>0.62</v>
      </c>
      <c r="Q177" s="76" t="n">
        <v>16.2</v>
      </c>
      <c r="R177" s="77" t="n">
        <v>102686000</v>
      </c>
    </row>
    <row r="178" customFormat="false" ht="12.75" hidden="false" customHeight="true" outlineLevel="0" collapsed="false">
      <c r="C178" s="72" t="s">
        <v>57</v>
      </c>
      <c r="D178" s="73" t="s">
        <v>50</v>
      </c>
      <c r="E178" s="74" t="s">
        <v>51</v>
      </c>
      <c r="F178" s="75" t="n">
        <v>10.1</v>
      </c>
      <c r="G178" s="76" t="n">
        <v>10.05</v>
      </c>
      <c r="H178" s="76" t="n">
        <v>10.4</v>
      </c>
      <c r="I178" s="76" t="n">
        <v>10.01</v>
      </c>
      <c r="J178" s="77" t="n">
        <v>997800</v>
      </c>
      <c r="K178" s="76" t="n">
        <v>0.05</v>
      </c>
      <c r="L178" s="78" t="n">
        <v>0.005</v>
      </c>
      <c r="M178" s="76" t="n">
        <v>21.96</v>
      </c>
      <c r="N178" s="76" t="n">
        <v>9.9</v>
      </c>
      <c r="O178" s="77" t="n">
        <v>1037128639</v>
      </c>
      <c r="P178" s="76" t="n">
        <v>0.62</v>
      </c>
      <c r="Q178" s="76" t="n">
        <v>16.2</v>
      </c>
      <c r="R178" s="77" t="n">
        <v>102686000</v>
      </c>
    </row>
    <row r="179" customFormat="false" ht="12.75" hidden="false" customHeight="true" outlineLevel="0" collapsed="false">
      <c r="C179" s="72" t="s">
        <v>57</v>
      </c>
      <c r="D179" s="73" t="s">
        <v>50</v>
      </c>
      <c r="E179" s="74" t="s">
        <v>51</v>
      </c>
      <c r="F179" s="75" t="n">
        <v>10.1</v>
      </c>
      <c r="G179" s="76" t="n">
        <v>10.05</v>
      </c>
      <c r="H179" s="76" t="n">
        <v>10.4</v>
      </c>
      <c r="I179" s="76" t="n">
        <v>10.01</v>
      </c>
      <c r="J179" s="77" t="n">
        <v>997800</v>
      </c>
      <c r="K179" s="76" t="n">
        <v>0.05</v>
      </c>
      <c r="L179" s="78" t="n">
        <v>0.005</v>
      </c>
      <c r="M179" s="76" t="n">
        <v>21.96</v>
      </c>
      <c r="N179" s="76" t="n">
        <v>9.9</v>
      </c>
      <c r="O179" s="77" t="n">
        <v>1037128639</v>
      </c>
      <c r="P179" s="76" t="n">
        <v>0.62</v>
      </c>
      <c r="Q179" s="76" t="n">
        <v>16.2</v>
      </c>
      <c r="R179" s="77" t="n">
        <v>102686000</v>
      </c>
    </row>
    <row r="180" customFormat="false" ht="12.75" hidden="false" customHeight="true" outlineLevel="0" collapsed="false">
      <c r="C180" s="72" t="s">
        <v>57</v>
      </c>
      <c r="D180" s="73" t="s">
        <v>50</v>
      </c>
      <c r="E180" s="74" t="s">
        <v>51</v>
      </c>
      <c r="F180" s="75" t="n">
        <v>10.1</v>
      </c>
      <c r="G180" s="76" t="n">
        <v>10.05</v>
      </c>
      <c r="H180" s="76" t="n">
        <v>10.4</v>
      </c>
      <c r="I180" s="76" t="n">
        <v>10.01</v>
      </c>
      <c r="J180" s="77" t="n">
        <v>997800</v>
      </c>
      <c r="K180" s="76" t="n">
        <v>0.05</v>
      </c>
      <c r="L180" s="78" t="n">
        <v>0.005</v>
      </c>
      <c r="M180" s="76" t="n">
        <v>21.96</v>
      </c>
      <c r="N180" s="76" t="n">
        <v>9.9</v>
      </c>
      <c r="O180" s="77" t="n">
        <v>1037128639</v>
      </c>
      <c r="P180" s="76" t="n">
        <v>0.62</v>
      </c>
      <c r="Q180" s="76" t="n">
        <v>16.2</v>
      </c>
      <c r="R180" s="77" t="n">
        <v>102686000</v>
      </c>
    </row>
    <row r="181" customFormat="false" ht="12.75" hidden="false" customHeight="true" outlineLevel="0" collapsed="false">
      <c r="C181" s="72" t="s">
        <v>57</v>
      </c>
      <c r="D181" s="73" t="s">
        <v>50</v>
      </c>
      <c r="E181" s="74" t="s">
        <v>51</v>
      </c>
      <c r="F181" s="75" t="n">
        <v>10.1</v>
      </c>
      <c r="G181" s="76" t="n">
        <v>10.05</v>
      </c>
      <c r="H181" s="76" t="n">
        <v>10.4</v>
      </c>
      <c r="I181" s="76" t="n">
        <v>10.01</v>
      </c>
      <c r="J181" s="77" t="n">
        <v>997800</v>
      </c>
      <c r="K181" s="76" t="n">
        <v>0.05</v>
      </c>
      <c r="L181" s="78" t="n">
        <v>0.005</v>
      </c>
      <c r="M181" s="76" t="n">
        <v>21.96</v>
      </c>
      <c r="N181" s="76" t="n">
        <v>9.9</v>
      </c>
      <c r="O181" s="77" t="n">
        <v>1037128639</v>
      </c>
      <c r="P181" s="76" t="n">
        <v>0.62</v>
      </c>
      <c r="Q181" s="76" t="n">
        <v>16.2</v>
      </c>
      <c r="R181" s="77" t="n">
        <v>102686000</v>
      </c>
    </row>
    <row r="182" customFormat="false" ht="12.75" hidden="false" customHeight="true" outlineLevel="0" collapsed="false">
      <c r="C182" s="72" t="s">
        <v>57</v>
      </c>
      <c r="D182" s="73" t="s">
        <v>50</v>
      </c>
      <c r="E182" s="74" t="s">
        <v>51</v>
      </c>
      <c r="F182" s="75" t="n">
        <v>10.1</v>
      </c>
      <c r="G182" s="76" t="n">
        <v>10.05</v>
      </c>
      <c r="H182" s="76" t="n">
        <v>10.4</v>
      </c>
      <c r="I182" s="76" t="n">
        <v>10.01</v>
      </c>
      <c r="J182" s="77" t="n">
        <v>997800</v>
      </c>
      <c r="K182" s="76" t="n">
        <v>0.05</v>
      </c>
      <c r="L182" s="78" t="n">
        <v>0.005</v>
      </c>
      <c r="M182" s="76" t="n">
        <v>21.96</v>
      </c>
      <c r="N182" s="76" t="n">
        <v>9.9</v>
      </c>
      <c r="O182" s="77" t="n">
        <v>1037128639</v>
      </c>
      <c r="P182" s="76" t="n">
        <v>0.62</v>
      </c>
      <c r="Q182" s="76" t="n">
        <v>16.2</v>
      </c>
      <c r="R182" s="77" t="n">
        <v>102686000</v>
      </c>
    </row>
    <row r="183" customFormat="false" ht="12.75" hidden="false" customHeight="true" outlineLevel="0" collapsed="false">
      <c r="C183" s="72" t="s">
        <v>57</v>
      </c>
      <c r="D183" s="73" t="s">
        <v>50</v>
      </c>
      <c r="E183" s="74" t="s">
        <v>51</v>
      </c>
      <c r="F183" s="75" t="n">
        <v>10.1</v>
      </c>
      <c r="G183" s="76" t="n">
        <v>10.05</v>
      </c>
      <c r="H183" s="76" t="n">
        <v>10.4</v>
      </c>
      <c r="I183" s="76" t="n">
        <v>10.01</v>
      </c>
      <c r="J183" s="77" t="n">
        <v>997800</v>
      </c>
      <c r="K183" s="76" t="n">
        <v>0.05</v>
      </c>
      <c r="L183" s="78" t="n">
        <v>0.005</v>
      </c>
      <c r="M183" s="76" t="n">
        <v>21.96</v>
      </c>
      <c r="N183" s="76" t="n">
        <v>9.9</v>
      </c>
      <c r="O183" s="77" t="n">
        <v>1037128639</v>
      </c>
      <c r="P183" s="76" t="n">
        <v>0.62</v>
      </c>
      <c r="Q183" s="76" t="n">
        <v>16.2</v>
      </c>
      <c r="R183" s="77" t="n">
        <v>102686000</v>
      </c>
    </row>
    <row r="184" customFormat="false" ht="12.75" hidden="false" customHeight="true" outlineLevel="0" collapsed="false">
      <c r="C184" s="72" t="s">
        <v>57</v>
      </c>
      <c r="D184" s="73" t="s">
        <v>50</v>
      </c>
      <c r="E184" s="74" t="s">
        <v>51</v>
      </c>
      <c r="F184" s="75" t="n">
        <v>10.1</v>
      </c>
      <c r="G184" s="76" t="n">
        <v>10.05</v>
      </c>
      <c r="H184" s="76" t="n">
        <v>10.4</v>
      </c>
      <c r="I184" s="76" t="n">
        <v>10.01</v>
      </c>
      <c r="J184" s="77" t="n">
        <v>997800</v>
      </c>
      <c r="K184" s="76" t="n">
        <v>0.05</v>
      </c>
      <c r="L184" s="78" t="n">
        <v>0.005</v>
      </c>
      <c r="M184" s="76" t="n">
        <v>21.96</v>
      </c>
      <c r="N184" s="76" t="n">
        <v>9.9</v>
      </c>
      <c r="O184" s="77" t="n">
        <v>1037128639</v>
      </c>
      <c r="P184" s="76" t="n">
        <v>0.62</v>
      </c>
      <c r="Q184" s="76" t="n">
        <v>16.2</v>
      </c>
      <c r="R184" s="77" t="n">
        <v>102686000</v>
      </c>
    </row>
    <row r="185" customFormat="false" ht="12.75" hidden="false" customHeight="true" outlineLevel="0" collapsed="false">
      <c r="C185" s="72" t="s">
        <v>68</v>
      </c>
      <c r="D185" s="73" t="s">
        <v>50</v>
      </c>
      <c r="E185" s="74" t="s">
        <v>51</v>
      </c>
      <c r="F185" s="75" t="n">
        <v>81.73</v>
      </c>
      <c r="G185" s="76" t="n">
        <v>81.29</v>
      </c>
      <c r="H185" s="76" t="n">
        <v>0</v>
      </c>
      <c r="I185" s="76" t="n">
        <v>0</v>
      </c>
      <c r="J185" s="77" t="n">
        <v>0</v>
      </c>
      <c r="K185" s="76" t="n">
        <v>0.44</v>
      </c>
      <c r="L185" s="78" t="n">
        <v>0.0054</v>
      </c>
      <c r="M185" s="76" t="n">
        <v>0</v>
      </c>
      <c r="N185" s="76" t="n">
        <v>0</v>
      </c>
      <c r="O185" s="77" t="n">
        <v>0</v>
      </c>
      <c r="P185" s="76" t="n">
        <v>0</v>
      </c>
      <c r="Q185" s="76" t="n">
        <v>0</v>
      </c>
      <c r="R185" s="77" t="n">
        <v>0</v>
      </c>
    </row>
    <row r="186" customFormat="false" ht="13.5" hidden="false" customHeight="true" outlineLevel="0" collapsed="false">
      <c r="C186" s="72" t="s">
        <v>56</v>
      </c>
      <c r="D186" s="73" t="s">
        <v>50</v>
      </c>
      <c r="E186" s="74" t="s">
        <v>51</v>
      </c>
      <c r="F186" s="75" t="n">
        <v>136.8</v>
      </c>
      <c r="G186" s="76" t="n">
        <v>137.13</v>
      </c>
      <c r="H186" s="76" t="n">
        <v>0</v>
      </c>
      <c r="I186" s="76" t="n">
        <v>0</v>
      </c>
      <c r="J186" s="77" t="n">
        <v>0</v>
      </c>
      <c r="K186" s="76" t="n">
        <v>-0.33</v>
      </c>
      <c r="L186" s="78" t="n">
        <v>-0.0024</v>
      </c>
      <c r="M186" s="76" t="n">
        <v>0</v>
      </c>
      <c r="N186" s="76" t="n">
        <v>0</v>
      </c>
      <c r="O186" s="77" t="n">
        <v>0</v>
      </c>
      <c r="P186" s="76" t="n">
        <v>0</v>
      </c>
      <c r="Q186" s="76" t="n">
        <v>0</v>
      </c>
      <c r="R186" s="77" t="n">
        <v>0</v>
      </c>
    </row>
    <row r="187" customFormat="false" ht="12.75" hidden="false" customHeight="true" outlineLevel="0" collapsed="false">
      <c r="C187" s="79"/>
      <c r="D187" s="79"/>
      <c r="E187" s="80"/>
      <c r="F187" s="80"/>
      <c r="G187" s="80"/>
      <c r="H187" s="80"/>
      <c r="I187" s="80"/>
      <c r="J187" s="80"/>
      <c r="K187" s="80"/>
      <c r="L187" s="80"/>
      <c r="M187" s="80"/>
      <c r="N187" s="79"/>
      <c r="O187" s="79"/>
      <c r="P187" s="79"/>
      <c r="Q187" s="79"/>
      <c r="R187" s="79"/>
    </row>
    <row r="188" customFormat="false" ht="40.15" hidden="false" customHeight="true" outlineLevel="0" collapsed="false">
      <c r="C188" s="81" t="s">
        <v>58</v>
      </c>
      <c r="D188" s="80"/>
      <c r="E188" s="82" t="s">
        <v>59</v>
      </c>
      <c r="F188" s="82"/>
      <c r="G188" s="82"/>
      <c r="H188" s="80"/>
      <c r="I188" s="82" t="s">
        <v>60</v>
      </c>
      <c r="J188" s="82"/>
      <c r="K188" s="82"/>
      <c r="L188" s="80"/>
      <c r="M188" s="80"/>
      <c r="N188" s="80"/>
      <c r="O188" s="80"/>
      <c r="P188" s="80"/>
      <c r="Q188" s="80"/>
      <c r="R188" s="80"/>
    </row>
    <row r="189" customFormat="false" ht="38.25" hidden="false" customHeight="true" outlineLevel="0" collapsed="false">
      <c r="C189" s="83" t="s">
        <v>61</v>
      </c>
      <c r="D189" s="84"/>
      <c r="E189" s="85" t="s">
        <v>62</v>
      </c>
      <c r="F189" s="85"/>
      <c r="G189" s="85"/>
      <c r="H189" s="86"/>
      <c r="I189" s="85" t="s">
        <v>63</v>
      </c>
      <c r="J189" s="85"/>
      <c r="K189" s="85"/>
      <c r="L189" s="80"/>
      <c r="M189" s="80"/>
      <c r="N189" s="80"/>
      <c r="O189" s="80"/>
      <c r="P189" s="80"/>
      <c r="Q189" s="80"/>
      <c r="R189" s="80"/>
    </row>
    <row r="190" customFormat="false" ht="12.75" hidden="false" customHeight="true" outlineLevel="0" collapsed="false">
      <c r="C190" s="79"/>
      <c r="D190" s="79"/>
      <c r="E190" s="79"/>
      <c r="F190" s="79"/>
      <c r="G190" s="79"/>
      <c r="H190" s="79"/>
      <c r="I190" s="79"/>
      <c r="J190" s="79"/>
      <c r="K190" s="79"/>
      <c r="L190" s="79"/>
      <c r="M190" s="79"/>
      <c r="N190" s="79"/>
      <c r="O190" s="79"/>
      <c r="P190" s="79"/>
      <c r="Q190" s="79"/>
      <c r="R190" s="79"/>
    </row>
    <row r="191" customFormat="false" ht="12.75" hidden="false" customHeight="true" outlineLevel="0" collapsed="false">
      <c r="C191" s="87" t="s">
        <v>64</v>
      </c>
      <c r="D191" s="87"/>
      <c r="E191" s="87"/>
      <c r="F191" s="87"/>
      <c r="G191" s="87"/>
      <c r="H191" s="87"/>
      <c r="I191" s="87"/>
      <c r="J191" s="87"/>
      <c r="K191" s="87"/>
      <c r="L191" s="87"/>
      <c r="M191" s="87"/>
      <c r="N191" s="87"/>
      <c r="O191" s="87"/>
      <c r="P191" s="87"/>
      <c r="Q191" s="87"/>
      <c r="R191" s="87"/>
    </row>
    <row r="192" customFormat="false" ht="25.5" hidden="false" customHeight="true" outlineLevel="0" collapsed="false">
      <c r="C192" s="88" t="s">
        <v>65</v>
      </c>
      <c r="D192" s="88"/>
      <c r="E192" s="88"/>
      <c r="F192" s="88"/>
      <c r="G192" s="88"/>
      <c r="H192" s="88"/>
      <c r="I192" s="88"/>
      <c r="J192" s="88"/>
      <c r="K192" s="88"/>
      <c r="L192" s="88"/>
      <c r="M192" s="88"/>
      <c r="N192" s="88"/>
      <c r="O192" s="88"/>
      <c r="P192" s="88"/>
      <c r="Q192" s="88"/>
      <c r="R192" s="88"/>
    </row>
    <row r="193" customFormat="false" ht="12.75" hidden="false" customHeight="true" outlineLevel="0" collapsed="false">
      <c r="C193" s="87" t="s">
        <v>66</v>
      </c>
      <c r="D193" s="87"/>
      <c r="E193" s="87"/>
      <c r="F193" s="87"/>
      <c r="G193" s="87"/>
      <c r="H193" s="87"/>
      <c r="I193" s="87"/>
      <c r="J193" s="87"/>
      <c r="K193" s="87"/>
      <c r="L193" s="87"/>
      <c r="M193" s="87"/>
      <c r="N193" s="87"/>
      <c r="O193" s="87"/>
      <c r="P193" s="87"/>
      <c r="Q193" s="87"/>
      <c r="R193" s="87"/>
    </row>
    <row r="194" customFormat="false" ht="12.75" hidden="false" customHeight="true" outlineLevel="0" collapsed="false">
      <c r="C194" s="87" t="s">
        <v>67</v>
      </c>
      <c r="D194" s="87"/>
      <c r="E194" s="87"/>
      <c r="F194" s="87"/>
      <c r="G194" s="87"/>
      <c r="H194" s="87"/>
      <c r="I194" s="87"/>
      <c r="J194" s="87"/>
      <c r="K194" s="87"/>
      <c r="L194" s="87"/>
      <c r="M194" s="87"/>
      <c r="N194" s="87"/>
      <c r="O194" s="87"/>
      <c r="P194" s="87"/>
      <c r="Q194" s="87"/>
      <c r="R194" s="87"/>
    </row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</sheetData>
  <mergeCells count="50">
    <mergeCell ref="C9:R9"/>
    <mergeCell ref="Y9:AN9"/>
    <mergeCell ref="C10:R10"/>
    <mergeCell ref="Y10:AN10"/>
    <mergeCell ref="AA16:AC16"/>
    <mergeCell ref="AE16:AG16"/>
    <mergeCell ref="AA17:AC17"/>
    <mergeCell ref="AE17:AG17"/>
    <mergeCell ref="Y19:AN19"/>
    <mergeCell ref="Y20:AN20"/>
    <mergeCell ref="Y21:AN21"/>
    <mergeCell ref="Y22:AN22"/>
    <mergeCell ref="E38:G38"/>
    <mergeCell ref="I38:K38"/>
    <mergeCell ref="E39:G39"/>
    <mergeCell ref="I39:K39"/>
    <mergeCell ref="C41:R41"/>
    <mergeCell ref="C42:R42"/>
    <mergeCell ref="C43:R43"/>
    <mergeCell ref="C44:R44"/>
    <mergeCell ref="C59:R59"/>
    <mergeCell ref="C60:R60"/>
    <mergeCell ref="E88:G88"/>
    <mergeCell ref="I88:K88"/>
    <mergeCell ref="E89:G89"/>
    <mergeCell ref="I89:K89"/>
    <mergeCell ref="C91:R91"/>
    <mergeCell ref="C92:R92"/>
    <mergeCell ref="C93:R93"/>
    <mergeCell ref="C94:R94"/>
    <mergeCell ref="C109:R109"/>
    <mergeCell ref="C110:R110"/>
    <mergeCell ref="E138:G138"/>
    <mergeCell ref="I138:K138"/>
    <mergeCell ref="E139:G139"/>
    <mergeCell ref="I139:K139"/>
    <mergeCell ref="C141:R141"/>
    <mergeCell ref="C142:R142"/>
    <mergeCell ref="C143:R143"/>
    <mergeCell ref="C144:R144"/>
    <mergeCell ref="C159:R159"/>
    <mergeCell ref="C160:R160"/>
    <mergeCell ref="E188:G188"/>
    <mergeCell ref="I188:K188"/>
    <mergeCell ref="E189:G189"/>
    <mergeCell ref="I189:K189"/>
    <mergeCell ref="C191:R191"/>
    <mergeCell ref="C192:R192"/>
    <mergeCell ref="C193:R193"/>
    <mergeCell ref="C194:R194"/>
  </mergeCells>
  <hyperlinks>
    <hyperlink ref="C10" r:id="rId1" display="Click here to visit MSN Money"/>
    <hyperlink ref="Y10" r:id="rId2" display="Click here to visit MSN Money"/>
    <hyperlink ref="C12" r:id="rId3" display="ERICSSON AB "/>
    <hyperlink ref="D12" r:id="rId4" display="Chart"/>
    <hyperlink ref="E12" r:id="rId5" display="News"/>
    <hyperlink ref="Y12" r:id="rId6" display="DOW JONES INDUSTRIAL AVERAGE INDEX "/>
    <hyperlink ref="Z12" r:id="rId7" display="Chart"/>
    <hyperlink ref="AA12" r:id="rId8" display="News"/>
    <hyperlink ref="C13" r:id="rId9" display="ERICSSON AB "/>
    <hyperlink ref="D13" r:id="rId10" display="Chart"/>
    <hyperlink ref="E13" r:id="rId11" display="News"/>
    <hyperlink ref="Y13" r:id="rId12" display="NASDAQ COMPOSITE INDEX "/>
    <hyperlink ref="Z13" r:id="rId13" display="Chart"/>
    <hyperlink ref="AA13" r:id="rId14" display="News"/>
    <hyperlink ref="C14" r:id="rId15" display="Robur Obligationsfond "/>
    <hyperlink ref="D14" r:id="rId16" display="Chart"/>
    <hyperlink ref="E14" r:id="rId17" display="News"/>
    <hyperlink ref="Y14" r:id="rId18" display="S&amp;P 500 INDEX "/>
    <hyperlink ref="Z14" r:id="rId19" display="Chart"/>
    <hyperlink ref="AA14" r:id="rId20" display="News"/>
    <hyperlink ref="C15" r:id="rId21" display="Skandia Realräntefond "/>
    <hyperlink ref="D15" r:id="rId22" display="Chart"/>
    <hyperlink ref="E15" r:id="rId23" display="News"/>
    <hyperlink ref="C16" r:id="rId24" display="United States Steel Corporation "/>
    <hyperlink ref="D16" r:id="rId25" display="Chart"/>
    <hyperlink ref="E16" r:id="rId26" display="News"/>
    <hyperlink ref="Y16" r:id="rId27" display="Symbol Lookup"/>
    <hyperlink ref="AA16" r:id="rId28" display="MSN Money Home"/>
    <hyperlink ref="AE16" r:id="rId29" display="Microsoft Office Tools on the Web"/>
    <hyperlink ref="C17" r:id="rId30" display="United States Steel Corporation "/>
    <hyperlink ref="D17" r:id="rId31" display="Chart"/>
    <hyperlink ref="E17" r:id="rId32" display="News"/>
    <hyperlink ref="C18" r:id="rId33" display="United States Steel Corporation "/>
    <hyperlink ref="D18" r:id="rId34" display="Chart"/>
    <hyperlink ref="E18" r:id="rId35" display="News"/>
    <hyperlink ref="C19" r:id="rId36" display="United States Steel Corporation "/>
    <hyperlink ref="D19" r:id="rId37" display="Chart"/>
    <hyperlink ref="E19" r:id="rId38" display="News"/>
    <hyperlink ref="Y19" r:id="rId39" display="Terms of Use. © 2002 Microsoft Corporation and/or its suppliers. All rights reserved."/>
    <hyperlink ref="C20" r:id="rId40" display="United States Steel Corporation "/>
    <hyperlink ref="D20" r:id="rId41" display="Chart"/>
    <hyperlink ref="E20" r:id="rId42" display="News"/>
    <hyperlink ref="C21" r:id="rId43" display="United States Steel Corporation "/>
    <hyperlink ref="D21" r:id="rId44" display="Chart"/>
    <hyperlink ref="E21" r:id="rId45" display="News"/>
    <hyperlink ref="Y21" r:id="rId46" display="Fund data provided by Morningstar, Inc. © 2002. All rights reserved."/>
    <hyperlink ref="C22" r:id="rId47" display="United States Steel Corporation "/>
    <hyperlink ref="D22" r:id="rId48" display="Chart"/>
    <hyperlink ref="E22" r:id="rId49" display="News"/>
    <hyperlink ref="Y22" r:id="rId50" display="Canadian investment fund pricing (c) 2002 CANNEX Financial Exchanges Limited"/>
    <hyperlink ref="C23" r:id="rId51" display="United States Steel Corporation "/>
    <hyperlink ref="D23" r:id="rId52" display="Chart"/>
    <hyperlink ref="E23" r:id="rId53" display="News"/>
    <hyperlink ref="C24" r:id="rId54" display="United States Steel Corporation "/>
    <hyperlink ref="D24" r:id="rId55" display="Chart"/>
    <hyperlink ref="E24" r:id="rId56" display="News"/>
    <hyperlink ref="C25" r:id="rId57" display="United States Steel Corporation "/>
    <hyperlink ref="D25" r:id="rId58" display="Chart"/>
    <hyperlink ref="E25" r:id="rId59" display="News"/>
    <hyperlink ref="C26" r:id="rId60" display="United States Steel Corporation "/>
    <hyperlink ref="D26" r:id="rId61" display="Chart"/>
    <hyperlink ref="E26" r:id="rId62" display="News"/>
    <hyperlink ref="C27" r:id="rId63" display="United States Steel Corporation "/>
    <hyperlink ref="D27" r:id="rId64" display="Chart"/>
    <hyperlink ref="E27" r:id="rId65" display="News"/>
    <hyperlink ref="C28" r:id="rId66" display="United States Steel Corporation "/>
    <hyperlink ref="D28" r:id="rId67" display="Chart"/>
    <hyperlink ref="E28" r:id="rId68" display="News"/>
    <hyperlink ref="C29" r:id="rId69" display="United States Steel Corporation "/>
    <hyperlink ref="D29" r:id="rId70" display="Chart"/>
    <hyperlink ref="E29" r:id="rId71" display="News"/>
    <hyperlink ref="C30" r:id="rId72" display="United States Steel Corporation "/>
    <hyperlink ref="D30" r:id="rId73" display="Chart"/>
    <hyperlink ref="E30" r:id="rId74" display="News"/>
    <hyperlink ref="C31" r:id="rId75" display="United States Steel Corporation "/>
    <hyperlink ref="D31" r:id="rId76" display="Chart"/>
    <hyperlink ref="E31" r:id="rId77" display="News"/>
    <hyperlink ref="C32" r:id="rId78" display="United States Steel Corporation "/>
    <hyperlink ref="D32" r:id="rId79" display="Chart"/>
    <hyperlink ref="E32" r:id="rId80" display="News"/>
    <hyperlink ref="C33" r:id="rId81" display="United States Steel Corporation "/>
    <hyperlink ref="D33" r:id="rId82" display="Chart"/>
    <hyperlink ref="E33" r:id="rId83" display="News"/>
    <hyperlink ref="C34" r:id="rId84" display="United States Steel Corporation "/>
    <hyperlink ref="D34" r:id="rId85" display="Chart"/>
    <hyperlink ref="E34" r:id="rId86" display="News"/>
    <hyperlink ref="C35" r:id="rId87" display="United States Steel Corporation "/>
    <hyperlink ref="D35" r:id="rId88" display="Chart"/>
    <hyperlink ref="E35" r:id="rId89" display="News"/>
    <hyperlink ref="C36" r:id="rId90" display="United States Steel Corporation "/>
    <hyperlink ref="D36" r:id="rId91" display="Chart"/>
    <hyperlink ref="E36" r:id="rId92" display="News"/>
    <hyperlink ref="C38" r:id="rId93" display="Symbol Lookup"/>
    <hyperlink ref="E38" r:id="rId94" display="MSN Money Home"/>
    <hyperlink ref="I38" r:id="rId95" display="Microsoft Office Tools on the Web"/>
    <hyperlink ref="C41" r:id="rId96" display="Terms of Use. © 2002 Microsoft Corporation and/or its suppliers. All rights reserved."/>
    <hyperlink ref="C43" r:id="rId97" display="Fund data provided by Morningstar, Inc. © 2002. All rights reserved."/>
    <hyperlink ref="C44" r:id="rId98" display="Canadian investment fund pricing (c) 2002 CANNEX Financial Exchanges Limited"/>
    <hyperlink ref="C60" r:id="rId99" display="Click here to visit MSN Money"/>
    <hyperlink ref="C62" r:id="rId100" display="United States Steel Corporation "/>
    <hyperlink ref="D62" r:id="rId101" display="Chart"/>
    <hyperlink ref="E62" r:id="rId102" display="News"/>
    <hyperlink ref="C63" r:id="rId103" display="United States Steel Corporation "/>
    <hyperlink ref="D63" r:id="rId104" display="Chart"/>
    <hyperlink ref="E63" r:id="rId105" display="News"/>
    <hyperlink ref="C64" r:id="rId106" display="United States Steel Corporation "/>
    <hyperlink ref="D64" r:id="rId107" display="Chart"/>
    <hyperlink ref="E64" r:id="rId108" display="News"/>
    <hyperlink ref="C65" r:id="rId109" display="United States Steel Corporation "/>
    <hyperlink ref="D65" r:id="rId110" display="Chart"/>
    <hyperlink ref="E65" r:id="rId111" display="News"/>
    <hyperlink ref="C66" r:id="rId112" display="United States Steel Corporation "/>
    <hyperlink ref="D66" r:id="rId113" display="Chart"/>
    <hyperlink ref="E66" r:id="rId114" display="News"/>
    <hyperlink ref="C67" r:id="rId115" display="United States Steel Corporation "/>
    <hyperlink ref="D67" r:id="rId116" display="Chart"/>
    <hyperlink ref="E67" r:id="rId117" display="News"/>
    <hyperlink ref="C68" r:id="rId118" display="United States Steel Corporation "/>
    <hyperlink ref="D68" r:id="rId119" display="Chart"/>
    <hyperlink ref="E68" r:id="rId120" display="News"/>
    <hyperlink ref="C69" r:id="rId121" display="United States Steel Corporation "/>
    <hyperlink ref="D69" r:id="rId122" display="Chart"/>
    <hyperlink ref="E69" r:id="rId123" display="News"/>
    <hyperlink ref="C70" r:id="rId124" display="United States Steel Corporation "/>
    <hyperlink ref="D70" r:id="rId125" display="Chart"/>
    <hyperlink ref="E70" r:id="rId126" display="News"/>
    <hyperlink ref="C71" r:id="rId127" display="United States Steel Corporation "/>
    <hyperlink ref="D71" r:id="rId128" display="Chart"/>
    <hyperlink ref="E71" r:id="rId129" display="News"/>
    <hyperlink ref="C72" r:id="rId130" display="United States Steel Corporation "/>
    <hyperlink ref="D72" r:id="rId131" display="Chart"/>
    <hyperlink ref="E72" r:id="rId132" display="News"/>
    <hyperlink ref="C73" r:id="rId133" display="United States Steel Corporation "/>
    <hyperlink ref="D73" r:id="rId134" display="Chart"/>
    <hyperlink ref="E73" r:id="rId135" display="News"/>
    <hyperlink ref="C74" r:id="rId136" display="United States Steel Corporation "/>
    <hyperlink ref="D74" r:id="rId137" display="Chart"/>
    <hyperlink ref="E74" r:id="rId138" display="News"/>
    <hyperlink ref="C75" r:id="rId139" display="United States Steel Corporation "/>
    <hyperlink ref="D75" r:id="rId140" display="Chart"/>
    <hyperlink ref="E75" r:id="rId141" display="News"/>
    <hyperlink ref="C76" r:id="rId142" display="United States Steel Corporation "/>
    <hyperlink ref="D76" r:id="rId143" display="Chart"/>
    <hyperlink ref="E76" r:id="rId144" display="News"/>
    <hyperlink ref="C77" r:id="rId145" display="United States Steel Corporation "/>
    <hyperlink ref="D77" r:id="rId146" display="Chart"/>
    <hyperlink ref="E77" r:id="rId147" display="News"/>
    <hyperlink ref="C78" r:id="rId148" display="United States Steel Corporation "/>
    <hyperlink ref="D78" r:id="rId149" display="Chart"/>
    <hyperlink ref="E78" r:id="rId150" display="News"/>
    <hyperlink ref="C79" r:id="rId151" display="United States Steel Corporation "/>
    <hyperlink ref="D79" r:id="rId152" display="Chart"/>
    <hyperlink ref="E79" r:id="rId153" display="News"/>
    <hyperlink ref="C80" r:id="rId154" display="United States Steel Corporation "/>
    <hyperlink ref="D80" r:id="rId155" display="Chart"/>
    <hyperlink ref="E80" r:id="rId156" display="News"/>
    <hyperlink ref="C81" r:id="rId157" display="United States Steel Corporation "/>
    <hyperlink ref="D81" r:id="rId158" display="Chart"/>
    <hyperlink ref="E81" r:id="rId159" display="News"/>
    <hyperlink ref="C82" r:id="rId160" display="United States Steel Corporation "/>
    <hyperlink ref="D82" r:id="rId161" display="Chart"/>
    <hyperlink ref="E82" r:id="rId162" display="News"/>
    <hyperlink ref="C83" r:id="rId163" display="United States Steel Corporation "/>
    <hyperlink ref="D83" r:id="rId164" display="Chart"/>
    <hyperlink ref="E83" r:id="rId165" display="News"/>
    <hyperlink ref="C84" r:id="rId166" display="United States Steel Corporation "/>
    <hyperlink ref="D84" r:id="rId167" display="Chart"/>
    <hyperlink ref="E84" r:id="rId168" display="News"/>
    <hyperlink ref="C85" r:id="rId169" display="United States Steel Corporation "/>
    <hyperlink ref="D85" r:id="rId170" display="Chart"/>
    <hyperlink ref="E85" r:id="rId171" display="News"/>
    <hyperlink ref="C86" r:id="rId172" display="United States Steel Corporation "/>
    <hyperlink ref="D86" r:id="rId173" display="Chart"/>
    <hyperlink ref="E86" r:id="rId174" display="News"/>
    <hyperlink ref="C88" r:id="rId175" display="Symbol Lookup"/>
    <hyperlink ref="E88" r:id="rId176" display="MSN Money Home"/>
    <hyperlink ref="I88" r:id="rId177" display="Microsoft Office Tools on the Web"/>
    <hyperlink ref="C91" r:id="rId178" display="Terms of Use. © 2002 Microsoft Corporation and/or its suppliers. All rights reserved."/>
    <hyperlink ref="C93" r:id="rId179" display="Fund data provided by Morningstar, Inc. © 2002. All rights reserved."/>
    <hyperlink ref="C94" r:id="rId180" display="Canadian investment fund pricing (c) 2002 CANNEX Financial Exchanges Limited"/>
    <hyperlink ref="C110" r:id="rId181" display="Click here to visit MSN Money"/>
    <hyperlink ref="C112" r:id="rId182" display="United States Steel Corporation "/>
    <hyperlink ref="D112" r:id="rId183" display="Chart"/>
    <hyperlink ref="E112" r:id="rId184" display="News"/>
    <hyperlink ref="C113" r:id="rId185" display="United States Steel Corporation "/>
    <hyperlink ref="D113" r:id="rId186" display="Chart"/>
    <hyperlink ref="E113" r:id="rId187" display="News"/>
    <hyperlink ref="C114" r:id="rId188" display="United States Steel Corporation "/>
    <hyperlink ref="D114" r:id="rId189" display="Chart"/>
    <hyperlink ref="E114" r:id="rId190" display="News"/>
    <hyperlink ref="C115" r:id="rId191" display="United States Steel Corporation "/>
    <hyperlink ref="D115" r:id="rId192" display="Chart"/>
    <hyperlink ref="E115" r:id="rId193" display="News"/>
    <hyperlink ref="C116" r:id="rId194" display="United States Steel Corporation "/>
    <hyperlink ref="D116" r:id="rId195" display="Chart"/>
    <hyperlink ref="E116" r:id="rId196" display="News"/>
    <hyperlink ref="C117" r:id="rId197" display="United States Steel Corporation "/>
    <hyperlink ref="D117" r:id="rId198" display="Chart"/>
    <hyperlink ref="E117" r:id="rId199" display="News"/>
    <hyperlink ref="C118" r:id="rId200" display="United States Steel Corporation "/>
    <hyperlink ref="D118" r:id="rId201" display="Chart"/>
    <hyperlink ref="E118" r:id="rId202" display="News"/>
    <hyperlink ref="C119" r:id="rId203" display="United States Steel Corporation "/>
    <hyperlink ref="D119" r:id="rId204" display="Chart"/>
    <hyperlink ref="E119" r:id="rId205" display="News"/>
    <hyperlink ref="C120" r:id="rId206" display="United States Steel Corporation "/>
    <hyperlink ref="D120" r:id="rId207" display="Chart"/>
    <hyperlink ref="E120" r:id="rId208" display="News"/>
    <hyperlink ref="C121" r:id="rId209" display="United States Steel Corporation "/>
    <hyperlink ref="D121" r:id="rId210" display="Chart"/>
    <hyperlink ref="E121" r:id="rId211" display="News"/>
    <hyperlink ref="C122" r:id="rId212" display="United States Steel Corporation "/>
    <hyperlink ref="D122" r:id="rId213" display="Chart"/>
    <hyperlink ref="E122" r:id="rId214" display="News"/>
    <hyperlink ref="C123" r:id="rId215" display="United States Steel Corporation "/>
    <hyperlink ref="D123" r:id="rId216" display="Chart"/>
    <hyperlink ref="E123" r:id="rId217" display="News"/>
    <hyperlink ref="C124" r:id="rId218" display="United States Steel Corporation "/>
    <hyperlink ref="D124" r:id="rId219" display="Chart"/>
    <hyperlink ref="E124" r:id="rId220" display="News"/>
    <hyperlink ref="C125" r:id="rId221" display="United States Steel Corporation "/>
    <hyperlink ref="D125" r:id="rId222" display="Chart"/>
    <hyperlink ref="E125" r:id="rId223" display="News"/>
    <hyperlink ref="C126" r:id="rId224" display="United States Steel Corporation "/>
    <hyperlink ref="D126" r:id="rId225" display="Chart"/>
    <hyperlink ref="E126" r:id="rId226" display="News"/>
    <hyperlink ref="C127" r:id="rId227" display="United States Steel Corporation "/>
    <hyperlink ref="D127" r:id="rId228" display="Chart"/>
    <hyperlink ref="E127" r:id="rId229" display="News"/>
    <hyperlink ref="C128" r:id="rId230" display="United States Steel Corporation "/>
    <hyperlink ref="D128" r:id="rId231" display="Chart"/>
    <hyperlink ref="E128" r:id="rId232" display="News"/>
    <hyperlink ref="C129" r:id="rId233" display="United States Steel Corporation "/>
    <hyperlink ref="D129" r:id="rId234" display="Chart"/>
    <hyperlink ref="E129" r:id="rId235" display="News"/>
    <hyperlink ref="C130" r:id="rId236" display="United States Steel Corporation "/>
    <hyperlink ref="D130" r:id="rId237" display="Chart"/>
    <hyperlink ref="E130" r:id="rId238" display="News"/>
    <hyperlink ref="C131" r:id="rId239" display="United States Steel Corporation "/>
    <hyperlink ref="D131" r:id="rId240" display="Chart"/>
    <hyperlink ref="E131" r:id="rId241" display="News"/>
    <hyperlink ref="C132" r:id="rId242" display="United States Steel Corporation "/>
    <hyperlink ref="D132" r:id="rId243" display="Chart"/>
    <hyperlink ref="E132" r:id="rId244" display="News"/>
    <hyperlink ref="C133" r:id="rId245" display="United States Steel Corporation "/>
    <hyperlink ref="D133" r:id="rId246" display="Chart"/>
    <hyperlink ref="E133" r:id="rId247" display="News"/>
    <hyperlink ref="C134" r:id="rId248" display="United States Steel Corporation "/>
    <hyperlink ref="D134" r:id="rId249" display="Chart"/>
    <hyperlink ref="E134" r:id="rId250" display="News"/>
    <hyperlink ref="C135" r:id="rId251" display="United States Steel Corporation "/>
    <hyperlink ref="D135" r:id="rId252" display="Chart"/>
    <hyperlink ref="E135" r:id="rId253" display="News"/>
    <hyperlink ref="C136" r:id="rId254" display="United States Steel Corporation "/>
    <hyperlink ref="D136" r:id="rId255" display="Chart"/>
    <hyperlink ref="E136" r:id="rId256" display="News"/>
    <hyperlink ref="C138" r:id="rId257" display="Symbol Lookup"/>
    <hyperlink ref="E138" r:id="rId258" display="MSN Money Home"/>
    <hyperlink ref="I138" r:id="rId259" display="Microsoft Office Tools on the Web"/>
    <hyperlink ref="C141" r:id="rId260" display="Terms of Use. © 2002 Microsoft Corporation and/or its suppliers. All rights reserved."/>
    <hyperlink ref="C143" r:id="rId261" display="Fund data provided by Morningstar, Inc. © 2002. All rights reserved."/>
    <hyperlink ref="C144" r:id="rId262" display="Canadian investment fund pricing (c) 2002 CANNEX Financial Exchanges Limited"/>
    <hyperlink ref="C160" r:id="rId263" display="Click here to visit MSN Money"/>
    <hyperlink ref="C162" r:id="rId264" display="United States Steel Corporation "/>
    <hyperlink ref="D162" r:id="rId265" display="Chart"/>
    <hyperlink ref="E162" r:id="rId266" display="News"/>
    <hyperlink ref="C163" r:id="rId267" display="United States Steel Corporation "/>
    <hyperlink ref="D163" r:id="rId268" display="Chart"/>
    <hyperlink ref="E163" r:id="rId269" display="News"/>
    <hyperlink ref="C164" r:id="rId270" display="United States Steel Corporation "/>
    <hyperlink ref="D164" r:id="rId271" display="Chart"/>
    <hyperlink ref="E164" r:id="rId272" display="News"/>
    <hyperlink ref="C165" r:id="rId273" display="United States Steel Corporation "/>
    <hyperlink ref="D165" r:id="rId274" display="Chart"/>
    <hyperlink ref="E165" r:id="rId275" display="News"/>
    <hyperlink ref="C166" r:id="rId276" display="United States Steel Corporation "/>
    <hyperlink ref="D166" r:id="rId277" display="Chart"/>
    <hyperlink ref="E166" r:id="rId278" display="News"/>
    <hyperlink ref="C167" r:id="rId279" display="United States Steel Corporation "/>
    <hyperlink ref="D167" r:id="rId280" display="Chart"/>
    <hyperlink ref="E167" r:id="rId281" display="News"/>
    <hyperlink ref="C168" r:id="rId282" display="United States Steel Corporation "/>
    <hyperlink ref="D168" r:id="rId283" display="Chart"/>
    <hyperlink ref="E168" r:id="rId284" display="News"/>
    <hyperlink ref="C169" r:id="rId285" display="United States Steel Corporation "/>
    <hyperlink ref="D169" r:id="rId286" display="Chart"/>
    <hyperlink ref="E169" r:id="rId287" display="News"/>
    <hyperlink ref="C170" r:id="rId288" display="United States Steel Corporation "/>
    <hyperlink ref="D170" r:id="rId289" display="Chart"/>
    <hyperlink ref="E170" r:id="rId290" display="News"/>
    <hyperlink ref="C171" r:id="rId291" display="United States Steel Corporation "/>
    <hyperlink ref="D171" r:id="rId292" display="Chart"/>
    <hyperlink ref="E171" r:id="rId293" display="News"/>
    <hyperlink ref="C172" r:id="rId294" display="United States Steel Corporation "/>
    <hyperlink ref="D172" r:id="rId295" display="Chart"/>
    <hyperlink ref="E172" r:id="rId296" display="News"/>
    <hyperlink ref="C173" r:id="rId297" display="United States Steel Corporation "/>
    <hyperlink ref="D173" r:id="rId298" display="Chart"/>
    <hyperlink ref="E173" r:id="rId299" display="News"/>
    <hyperlink ref="C174" r:id="rId300" display="United States Steel Corporation "/>
    <hyperlink ref="D174" r:id="rId301" display="Chart"/>
    <hyperlink ref="E174" r:id="rId302" display="News"/>
    <hyperlink ref="C175" r:id="rId303" display="United States Steel Corporation "/>
    <hyperlink ref="D175" r:id="rId304" display="Chart"/>
    <hyperlink ref="E175" r:id="rId305" display="News"/>
    <hyperlink ref="C176" r:id="rId306" display="United States Steel Corporation "/>
    <hyperlink ref="D176" r:id="rId307" display="Chart"/>
    <hyperlink ref="E176" r:id="rId308" display="News"/>
    <hyperlink ref="C177" r:id="rId309" display="United States Steel Corporation "/>
    <hyperlink ref="D177" r:id="rId310" display="Chart"/>
    <hyperlink ref="E177" r:id="rId311" display="News"/>
    <hyperlink ref="C178" r:id="rId312" display="United States Steel Corporation "/>
    <hyperlink ref="D178" r:id="rId313" display="Chart"/>
    <hyperlink ref="E178" r:id="rId314" display="News"/>
    <hyperlink ref="C179" r:id="rId315" display="United States Steel Corporation "/>
    <hyperlink ref="D179" r:id="rId316" display="Chart"/>
    <hyperlink ref="E179" r:id="rId317" display="News"/>
    <hyperlink ref="C180" r:id="rId318" display="United States Steel Corporation "/>
    <hyperlink ref="D180" r:id="rId319" display="Chart"/>
    <hyperlink ref="E180" r:id="rId320" display="News"/>
    <hyperlink ref="C181" r:id="rId321" display="United States Steel Corporation "/>
    <hyperlink ref="D181" r:id="rId322" display="Chart"/>
    <hyperlink ref="E181" r:id="rId323" display="News"/>
    <hyperlink ref="C182" r:id="rId324" display="United States Steel Corporation "/>
    <hyperlink ref="D182" r:id="rId325" display="Chart"/>
    <hyperlink ref="E182" r:id="rId326" display="News"/>
    <hyperlink ref="C183" r:id="rId327" display="United States Steel Corporation "/>
    <hyperlink ref="D183" r:id="rId328" display="Chart"/>
    <hyperlink ref="E183" r:id="rId329" display="News"/>
    <hyperlink ref="C184" r:id="rId330" display="United States Steel Corporation "/>
    <hyperlink ref="D184" r:id="rId331" display="Chart"/>
    <hyperlink ref="E184" r:id="rId332" display="News"/>
    <hyperlink ref="C185" r:id="rId333" display="SPP Generation 70tal "/>
    <hyperlink ref="D185" r:id="rId334" display="Chart"/>
    <hyperlink ref="E185" r:id="rId335" display="News"/>
    <hyperlink ref="C186" r:id="rId336" display="Skandia Realräntefond "/>
    <hyperlink ref="D186" r:id="rId337" display="Chart"/>
    <hyperlink ref="E186" r:id="rId338" display="News"/>
    <hyperlink ref="C188" r:id="rId339" display="Symbol Lookup"/>
    <hyperlink ref="E188" r:id="rId340" display="MSN Money Home"/>
    <hyperlink ref="I188" r:id="rId341" display="Microsoft Office Tools on the Web"/>
    <hyperlink ref="C191" r:id="rId342" display="Terms of Use. © 2002 Microsoft Corporation and/or its suppliers. All rights reserved."/>
    <hyperlink ref="C193" r:id="rId343" display="Fund data provided by Morningstar, Inc. © 2002. All rights reserved."/>
    <hyperlink ref="C194" r:id="rId344" display="Canadian investment fund pricing (c) 2002 CANNEX Financial Exchanges Limited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2T11:14:37Z</dcterms:created>
  <dc:creator>Linus Claesson</dc:creator>
  <dc:description/>
  <dc:language>en-US</dc:language>
  <cp:lastModifiedBy>Linus Claesson</cp:lastModifiedBy>
  <dcterms:modified xsi:type="dcterms:W3CDTF">2003-03-28T09:24:55Z</dcterms:modified>
  <cp:revision>0</cp:revision>
  <dc:subject/>
  <dc:title/>
</cp:coreProperties>
</file>