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30591"/>
        <c:axId val="7615568"/>
      </c:lineChart>
      <c:catAx>
        <c:axId val="976305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68"/>
        <c:crossesAt val="0"/>
        <c:auto val="1"/>
        <c:lblAlgn val="ctr"/>
        <c:lblOffset val="100"/>
        <c:noMultiLvlLbl val="0"/>
      </c:catAx>
      <c:valAx>
        <c:axId val="761556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42270"/>
        <c:axId val="96390681"/>
      </c:lineChart>
      <c:catAx>
        <c:axId val="875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681"/>
        <c:crossesAt val="0"/>
        <c:auto val="1"/>
        <c:lblAlgn val="ctr"/>
        <c:lblOffset val="100"/>
        <c:noMultiLvlLbl val="0"/>
      </c:catAx>
      <c:valAx>
        <c:axId val="9639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73704"/>
        <c:axId val="75083185"/>
      </c:lineChart>
      <c:catAx>
        <c:axId val="848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185"/>
        <c:crossesAt val="0"/>
        <c:auto val="1"/>
        <c:lblAlgn val="ctr"/>
        <c:lblOffset val="100"/>
        <c:noMultiLvlLbl val="0"/>
      </c:catAx>
      <c:valAx>
        <c:axId val="7508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8317"/>
        <c:axId val="35483415"/>
      </c:lineChart>
      <c:catAx>
        <c:axId val="118483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415"/>
        <c:crossesAt val="0"/>
        <c:auto val="1"/>
        <c:lblAlgn val="ctr"/>
        <c:lblOffset val="100"/>
        <c:noMultiLvlLbl val="0"/>
      </c:catAx>
      <c:valAx>
        <c:axId val="3548341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26542"/>
        <c:axId val="41480329"/>
      </c:lineChart>
      <c:catAx>
        <c:axId val="134265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329"/>
        <c:crossesAt val="0"/>
        <c:auto val="1"/>
        <c:lblAlgn val="ctr"/>
        <c:lblOffset val="100"/>
        <c:noMultiLvlLbl val="0"/>
      </c:catAx>
      <c:valAx>
        <c:axId val="4148032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46003"/>
        <c:axId val="1097932"/>
      </c:lineChart>
      <c:catAx>
        <c:axId val="472460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32"/>
        <c:crossesAt val="0"/>
        <c:auto val="1"/>
        <c:lblAlgn val="ctr"/>
        <c:lblOffset val="100"/>
        <c:noMultiLvlLbl val="0"/>
      </c:catAx>
      <c:valAx>
        <c:axId val="109793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39691"/>
        <c:axId val="21125570"/>
      </c:lineChart>
      <c:catAx>
        <c:axId val="696396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70"/>
        <c:crossesAt val="0"/>
        <c:auto val="1"/>
        <c:lblAlgn val="ctr"/>
        <c:lblOffset val="100"/>
        <c:noMultiLvlLbl val="0"/>
      </c:catAx>
      <c:valAx>
        <c:axId val="2112557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56730"/>
        <c:axId val="44919786"/>
      </c:lineChart>
      <c:catAx>
        <c:axId val="841567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86"/>
        <c:crossesAt val="0"/>
        <c:auto val="1"/>
        <c:lblAlgn val="ctr"/>
        <c:lblOffset val="100"/>
        <c:noMultiLvlLbl val="0"/>
      </c:catAx>
      <c:valAx>
        <c:axId val="4491978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8794"/>
        <c:axId val="81696842"/>
      </c:lineChart>
      <c:catAx>
        <c:axId val="37687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842"/>
        <c:crossesAt val="0"/>
        <c:auto val="1"/>
        <c:lblAlgn val="ctr"/>
        <c:lblOffset val="100"/>
        <c:noMultiLvlLbl val="0"/>
      </c:catAx>
      <c:valAx>
        <c:axId val="8169684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04172"/>
        <c:axId val="32194266"/>
      </c:lineChart>
      <c:catAx>
        <c:axId val="238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4266"/>
        <c:crossesAt val="0"/>
        <c:auto val="1"/>
        <c:lblAlgn val="ctr"/>
        <c:lblOffset val="100"/>
        <c:noMultiLvlLbl val="0"/>
      </c:catAx>
      <c:valAx>
        <c:axId val="32194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76845"/>
        <c:axId val="83312747"/>
      </c:lineChart>
      <c:catAx>
        <c:axId val="7877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2747"/>
        <c:crossesAt val="0"/>
        <c:auto val="1"/>
        <c:lblAlgn val="ctr"/>
        <c:lblOffset val="100"/>
        <c:noMultiLvlLbl val="0"/>
      </c:catAx>
      <c:valAx>
        <c:axId val="8331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