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603635"/>
        <c:axId val="60044759"/>
      </c:barChart>
      <c:catAx>
        <c:axId val="43603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044759"/>
        <c:crossesAt val="0"/>
        <c:auto val="1"/>
        <c:lblAlgn val="ctr"/>
        <c:lblOffset val="100"/>
        <c:noMultiLvlLbl val="0"/>
      </c:catAx>
      <c:valAx>
        <c:axId val="600447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6036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595904"/>
        <c:axId val="42040912"/>
      </c:barChart>
      <c:catAx>
        <c:axId val="43595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040912"/>
        <c:crossesAt val="0"/>
        <c:auto val="1"/>
        <c:lblAlgn val="ctr"/>
        <c:lblOffset val="100"/>
        <c:noMultiLvlLbl val="0"/>
      </c:catAx>
      <c:valAx>
        <c:axId val="420409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595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