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138478"/>
        <c:axId val="73342179"/>
      </c:barChart>
      <c:catAx>
        <c:axId val="3613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2179"/>
        <c:crossesAt val="0"/>
        <c:auto val="1"/>
        <c:lblAlgn val="ctr"/>
        <c:lblOffset val="100"/>
        <c:noMultiLvlLbl val="0"/>
      </c:catAx>
      <c:valAx>
        <c:axId val="733421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8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876"/>
        <c:axId val="84835422"/>
      </c:barChart>
      <c:catAx>
        <c:axId val="7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5422"/>
        <c:crossesAt val="0"/>
        <c:auto val="1"/>
        <c:lblAlgn val="ctr"/>
        <c:lblOffset val="100"/>
        <c:noMultiLvlLbl val="0"/>
      </c:catAx>
      <c:valAx>
        <c:axId val="84835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040009"/>
        <c:axId val="56520315"/>
      </c:barChart>
      <c:catAx>
        <c:axId val="6504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20315"/>
        <c:crossesAt val="0"/>
        <c:auto val="1"/>
        <c:lblAlgn val="ctr"/>
        <c:lblOffset val="100"/>
        <c:noMultiLvlLbl val="0"/>
      </c:catAx>
      <c:valAx>
        <c:axId val="56520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40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007759"/>
        <c:axId val="47730729"/>
      </c:barChart>
      <c:catAx>
        <c:axId val="1800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0729"/>
        <c:crossesAt val="0"/>
        <c:auto val="1"/>
        <c:lblAlgn val="ctr"/>
        <c:lblOffset val="100"/>
        <c:noMultiLvlLbl val="0"/>
      </c:catAx>
      <c:valAx>
        <c:axId val="47730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7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4876"/>
        <c:axId val="14270942"/>
      </c:barChart>
      <c:catAx>
        <c:axId val="192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70942"/>
        <c:crossesAt val="0"/>
        <c:auto val="1"/>
        <c:lblAlgn val="ctr"/>
        <c:lblOffset val="100"/>
        <c:noMultiLvlLbl val="0"/>
      </c:catAx>
      <c:valAx>
        <c:axId val="142709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810169"/>
        <c:axId val="71190215"/>
      </c:barChart>
      <c:catAx>
        <c:axId val="9681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90215"/>
        <c:crossesAt val="0"/>
        <c:auto val="1"/>
        <c:lblAlgn val="ctr"/>
        <c:lblOffset val="100"/>
        <c:noMultiLvlLbl val="0"/>
      </c:catAx>
      <c:valAx>
        <c:axId val="711902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0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44524"/>
        <c:axId val="13294493"/>
      </c:barChart>
      <c:catAx>
        <c:axId val="66445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94493"/>
        <c:crossesAt val="0"/>
        <c:auto val="1"/>
        <c:lblAlgn val="ctr"/>
        <c:lblOffset val="100"/>
        <c:noMultiLvlLbl val="0"/>
      </c:catAx>
      <c:valAx>
        <c:axId val="132944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5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