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586088"/>
        <c:axId val="29237064"/>
      </c:barChart>
      <c:catAx>
        <c:axId val="87586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37064"/>
        <c:crossesAt val="0"/>
        <c:auto val="1"/>
        <c:lblAlgn val="ctr"/>
        <c:lblOffset val="100"/>
        <c:noMultiLvlLbl val="0"/>
      </c:catAx>
      <c:valAx>
        <c:axId val="292370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860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606912"/>
        <c:axId val="88772848"/>
      </c:barChart>
      <c:catAx>
        <c:axId val="48606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72848"/>
        <c:crossesAt val="0"/>
        <c:auto val="1"/>
        <c:lblAlgn val="ctr"/>
        <c:lblOffset val="100"/>
        <c:noMultiLvlLbl val="0"/>
      </c:catAx>
      <c:valAx>
        <c:axId val="887728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069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698486"/>
        <c:axId val="87299712"/>
      </c:barChart>
      <c:catAx>
        <c:axId val="83698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99712"/>
        <c:crossesAt val="0"/>
        <c:auto val="1"/>
        <c:lblAlgn val="ctr"/>
        <c:lblOffset val="100"/>
        <c:noMultiLvlLbl val="0"/>
      </c:catAx>
      <c:valAx>
        <c:axId val="872997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984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031503"/>
        <c:axId val="37049218"/>
      </c:barChart>
      <c:catAx>
        <c:axId val="87031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49218"/>
        <c:crossesAt val="0"/>
        <c:auto val="1"/>
        <c:lblAlgn val="ctr"/>
        <c:lblOffset val="100"/>
        <c:noMultiLvlLbl val="0"/>
      </c:catAx>
      <c:valAx>
        <c:axId val="370492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315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018311"/>
        <c:axId val="75619749"/>
      </c:barChart>
      <c:catAx>
        <c:axId val="71018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19749"/>
        <c:crossesAt val="0"/>
        <c:auto val="1"/>
        <c:lblAlgn val="ctr"/>
        <c:lblOffset val="100"/>
        <c:noMultiLvlLbl val="0"/>
      </c:catAx>
      <c:valAx>
        <c:axId val="756197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183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793323"/>
        <c:axId val="24401827"/>
      </c:barChart>
      <c:catAx>
        <c:axId val="41793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01827"/>
        <c:crossesAt val="0"/>
        <c:auto val="1"/>
        <c:lblAlgn val="ctr"/>
        <c:lblOffset val="100"/>
        <c:noMultiLvlLbl val="0"/>
      </c:catAx>
      <c:valAx>
        <c:axId val="244018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933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29457"/>
        <c:axId val="5214497"/>
      </c:barChart>
      <c:catAx>
        <c:axId val="67294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14497"/>
        <c:crossesAt val="0"/>
        <c:auto val="1"/>
        <c:lblAlgn val="ctr"/>
        <c:lblOffset val="100"/>
        <c:noMultiLvlLbl val="0"/>
      </c:catAx>
      <c:valAx>
        <c:axId val="52144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94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