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968333"/>
        <c:axId val="11797638"/>
      </c:barChart>
      <c:catAx>
        <c:axId val="239683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797638"/>
        <c:crossesAt val="0"/>
        <c:auto val="1"/>
        <c:lblAlgn val="ctr"/>
        <c:lblOffset val="100"/>
        <c:noMultiLvlLbl val="0"/>
      </c:catAx>
      <c:valAx>
        <c:axId val="117976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9683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610597"/>
        <c:axId val="98253460"/>
      </c:barChart>
      <c:catAx>
        <c:axId val="556105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253460"/>
        <c:crossesAt val="0"/>
        <c:auto val="1"/>
        <c:lblAlgn val="ctr"/>
        <c:lblOffset val="100"/>
        <c:noMultiLvlLbl val="0"/>
      </c:catAx>
      <c:valAx>
        <c:axId val="982534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6105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