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41928"/>
        <c:axId val="48613460"/>
      </c:barChart>
      <c:catAx>
        <c:axId val="83841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13460"/>
        <c:auto val="1"/>
        <c:lblAlgn val="ctr"/>
        <c:lblOffset val="100"/>
        <c:noMultiLvlLbl val="0"/>
      </c:catAx>
      <c:valAx>
        <c:axId val="48613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19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76036"/>
        <c:axId val="51819390"/>
      </c:scatterChart>
      <c:valAx>
        <c:axId val="1767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390"/>
        <c:crossesAt val="0"/>
        <c:crossBetween val="midCat"/>
      </c:valAx>
      <c:valAx>
        <c:axId val="518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