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11698"/>
        <c:axId val="87846090"/>
      </c:scatterChart>
      <c:valAx>
        <c:axId val="3111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090"/>
        <c:crossesAt val="0"/>
        <c:crossBetween val="midCat"/>
      </c:valAx>
      <c:valAx>
        <c:axId val="8784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05594"/>
        <c:axId val="11949591"/>
      </c:scatterChart>
      <c:valAx>
        <c:axId val="3280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591"/>
        <c:crossesAt val="0"/>
        <c:crossBetween val="midCat"/>
      </c:valAx>
      <c:valAx>
        <c:axId val="1194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869"/>
        <c:axId val="29502606"/>
      </c:scatterChart>
      <c:valAx>
        <c:axId val="898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606"/>
        <c:crossesAt val="0"/>
        <c:crossBetween val="midCat"/>
      </c:valAx>
      <c:valAx>
        <c:axId val="2950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43596"/>
        <c:axId val="70135346"/>
      </c:scatterChart>
      <c:valAx>
        <c:axId val="3744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346"/>
        <c:crossesAt val="0"/>
        <c:crossBetween val="midCat"/>
      </c:valAx>
      <c:valAx>
        <c:axId val="7013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