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0196"/>
        <c:axId val="17093301"/>
      </c:scatterChart>
      <c:valAx>
        <c:axId val="3239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01"/>
        <c:crossesAt val="0"/>
        <c:crossBetween val="midCat"/>
      </c:valAx>
      <c:valAx>
        <c:axId val="1709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9817"/>
        <c:axId val="42647151"/>
      </c:scatterChart>
      <c:valAx>
        <c:axId val="636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51"/>
        <c:crossesAt val="0"/>
        <c:crossBetween val="midCat"/>
      </c:valAx>
      <c:valAx>
        <c:axId val="4264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5761"/>
        <c:axId val="75782478"/>
      </c:scatterChart>
      <c:valAx>
        <c:axId val="5581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478"/>
        <c:crossesAt val="0"/>
        <c:crossBetween val="midCat"/>
      </c:valAx>
      <c:valAx>
        <c:axId val="7578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5279"/>
        <c:axId val="36986439"/>
      </c:scatterChart>
      <c:valAx>
        <c:axId val="4435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39"/>
        <c:crossesAt val="0"/>
        <c:crossBetween val="midCat"/>
      </c:valAx>
      <c:valAx>
        <c:axId val="3698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