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1755"/>
        <c:axId val="57354468"/>
      </c:barChart>
      <c:catAx>
        <c:axId val="855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468"/>
        <c:auto val="1"/>
        <c:lblAlgn val="ctr"/>
        <c:lblOffset val="100"/>
        <c:noMultiLvlLbl val="0"/>
      </c:catAx>
      <c:valAx>
        <c:axId val="573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6263"/>
        <c:axId val="2107092"/>
      </c:barChart>
      <c:catAx>
        <c:axId val="287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92"/>
        <c:auto val="1"/>
        <c:lblAlgn val="ctr"/>
        <c:lblOffset val="100"/>
        <c:noMultiLvlLbl val="0"/>
      </c:catAx>
      <c:valAx>
        <c:axId val="21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73321"/>
        <c:axId val="64626184"/>
      </c:barChart>
      <c:catAx>
        <c:axId val="275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184"/>
        <c:auto val="1"/>
        <c:lblAlgn val="ctr"/>
        <c:lblOffset val="100"/>
        <c:noMultiLvlLbl val="0"/>
      </c:catAx>
      <c:valAx>
        <c:axId val="646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0038"/>
        <c:axId val="37672727"/>
      </c:barChart>
      <c:catAx>
        <c:axId val="9758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27"/>
        <c:auto val="1"/>
        <c:lblAlgn val="ctr"/>
        <c:lblOffset val="100"/>
        <c:noMultiLvlLbl val="0"/>
      </c:catAx>
      <c:valAx>
        <c:axId val="376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7317"/>
        <c:axId val="44990528"/>
      </c:barChart>
      <c:catAx>
        <c:axId val="438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28"/>
        <c:auto val="1"/>
        <c:lblAlgn val="ctr"/>
        <c:lblOffset val="100"/>
        <c:noMultiLvlLbl val="0"/>
      </c:catAx>
      <c:valAx>
        <c:axId val="449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38795"/>
        <c:axId val="19787004"/>
      </c:barChart>
      <c:catAx>
        <c:axId val="216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004"/>
        <c:auto val="1"/>
        <c:lblAlgn val="ctr"/>
        <c:lblOffset val="100"/>
        <c:noMultiLvlLbl val="0"/>
      </c:catAx>
      <c:valAx>
        <c:axId val="197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3205"/>
        <c:axId val="80638981"/>
      </c:barChart>
      <c:catAx>
        <c:axId val="670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81"/>
        <c:auto val="1"/>
        <c:lblAlgn val="ctr"/>
        <c:lblOffset val="100"/>
        <c:noMultiLvlLbl val="0"/>
      </c:catAx>
      <c:valAx>
        <c:axId val="806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0926"/>
        <c:axId val="38173623"/>
      </c:barChart>
      <c:catAx>
        <c:axId val="621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23"/>
        <c:auto val="1"/>
        <c:lblAlgn val="ctr"/>
        <c:lblOffset val="100"/>
        <c:noMultiLvlLbl val="0"/>
      </c:catAx>
      <c:valAx>
        <c:axId val="381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9233"/>
        <c:axId val="96949704"/>
      </c:barChart>
      <c:catAx>
        <c:axId val="889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04"/>
        <c:auto val="1"/>
        <c:lblAlgn val="ctr"/>
        <c:lblOffset val="100"/>
        <c:noMultiLvlLbl val="0"/>
      </c:catAx>
      <c:valAx>
        <c:axId val="969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45298"/>
        <c:axId val="7775977"/>
      </c:barChart>
      <c:catAx>
        <c:axId val="598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77"/>
        <c:auto val="1"/>
        <c:lblAlgn val="ctr"/>
        <c:lblOffset val="100"/>
        <c:noMultiLvlLbl val="0"/>
      </c:catAx>
      <c:valAx>
        <c:axId val="77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59456"/>
        <c:axId val="57828758"/>
      </c:barChart>
      <c:catAx>
        <c:axId val="584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58"/>
        <c:auto val="1"/>
        <c:lblAlgn val="ctr"/>
        <c:lblOffset val="100"/>
        <c:noMultiLvlLbl val="0"/>
      </c:catAx>
      <c:valAx>
        <c:axId val="578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7630"/>
        <c:axId val="12722287"/>
      </c:barChart>
      <c:catAx>
        <c:axId val="789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87"/>
        <c:auto val="1"/>
        <c:lblAlgn val="ctr"/>
        <c:lblOffset val="100"/>
        <c:noMultiLvlLbl val="0"/>
      </c:catAx>
      <c:valAx>
        <c:axId val="127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03036"/>
        <c:axId val="46796998"/>
      </c:barChart>
      <c:catAx>
        <c:axId val="224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998"/>
        <c:auto val="1"/>
        <c:lblAlgn val="ctr"/>
        <c:lblOffset val="100"/>
        <c:noMultiLvlLbl val="0"/>
      </c:catAx>
      <c:valAx>
        <c:axId val="467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6450"/>
        <c:axId val="47599177"/>
      </c:barChart>
      <c:catAx>
        <c:axId val="773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77"/>
        <c:auto val="1"/>
        <c:lblAlgn val="ctr"/>
        <c:lblOffset val="100"/>
        <c:noMultiLvlLbl val="0"/>
      </c:catAx>
      <c:valAx>
        <c:axId val="475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979"/>
        <c:axId val="33370817"/>
      </c:barChart>
      <c:catAx>
        <c:axId val="64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17"/>
        <c:auto val="1"/>
        <c:lblAlgn val="ctr"/>
        <c:lblOffset val="100"/>
        <c:noMultiLvlLbl val="0"/>
      </c:catAx>
      <c:valAx>
        <c:axId val="333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0447"/>
        <c:axId val="35767907"/>
      </c:barChart>
      <c:catAx>
        <c:axId val="431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07"/>
        <c:auto val="1"/>
        <c:lblAlgn val="ctr"/>
        <c:lblOffset val="100"/>
        <c:noMultiLvlLbl val="0"/>
      </c:catAx>
      <c:valAx>
        <c:axId val="357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2436"/>
        <c:axId val="42723220"/>
      </c:barChart>
      <c:catAx>
        <c:axId val="282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220"/>
        <c:auto val="1"/>
        <c:lblAlgn val="ctr"/>
        <c:lblOffset val="100"/>
        <c:noMultiLvlLbl val="0"/>
      </c:catAx>
      <c:valAx>
        <c:axId val="427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4047"/>
        <c:axId val="28034132"/>
      </c:barChart>
      <c:catAx>
        <c:axId val="988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132"/>
        <c:auto val="1"/>
        <c:lblAlgn val="ctr"/>
        <c:lblOffset val="100"/>
        <c:noMultiLvlLbl val="0"/>
      </c:catAx>
      <c:valAx>
        <c:axId val="280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