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84988"/>
        <c:axId val="56374033"/>
      </c:barChart>
      <c:catAx>
        <c:axId val="8728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033"/>
        <c:auto val="1"/>
        <c:lblAlgn val="ctr"/>
        <c:lblOffset val="100"/>
        <c:noMultiLvlLbl val="0"/>
      </c:catAx>
      <c:valAx>
        <c:axId val="563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72807"/>
        <c:axId val="34885140"/>
      </c:barChart>
      <c:catAx>
        <c:axId val="560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140"/>
        <c:auto val="1"/>
        <c:lblAlgn val="ctr"/>
        <c:lblOffset val="100"/>
        <c:noMultiLvlLbl val="0"/>
      </c:catAx>
      <c:valAx>
        <c:axId val="348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77788"/>
        <c:axId val="12937620"/>
      </c:barChart>
      <c:catAx>
        <c:axId val="9547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620"/>
        <c:auto val="1"/>
        <c:lblAlgn val="ctr"/>
        <c:lblOffset val="100"/>
        <c:noMultiLvlLbl val="0"/>
      </c:catAx>
      <c:valAx>
        <c:axId val="129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47827"/>
        <c:axId val="41124097"/>
      </c:barChart>
      <c:catAx>
        <c:axId val="566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097"/>
        <c:auto val="1"/>
        <c:lblAlgn val="ctr"/>
        <c:lblOffset val="100"/>
        <c:noMultiLvlLbl val="0"/>
      </c:catAx>
      <c:valAx>
        <c:axId val="411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80819"/>
        <c:axId val="51754717"/>
      </c:barChart>
      <c:catAx>
        <c:axId val="554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717"/>
        <c:auto val="1"/>
        <c:lblAlgn val="ctr"/>
        <c:lblOffset val="100"/>
        <c:noMultiLvlLbl val="0"/>
      </c:catAx>
      <c:valAx>
        <c:axId val="517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90401"/>
        <c:axId val="54174505"/>
      </c:barChart>
      <c:catAx>
        <c:axId val="9679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505"/>
        <c:auto val="1"/>
        <c:lblAlgn val="ctr"/>
        <c:lblOffset val="100"/>
        <c:noMultiLvlLbl val="0"/>
      </c:catAx>
      <c:valAx>
        <c:axId val="541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1236"/>
        <c:axId val="10248317"/>
      </c:barChart>
      <c:catAx>
        <c:axId val="1675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317"/>
        <c:auto val="1"/>
        <c:lblAlgn val="ctr"/>
        <c:lblOffset val="100"/>
        <c:noMultiLvlLbl val="0"/>
      </c:catAx>
      <c:valAx>
        <c:axId val="102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92110"/>
        <c:axId val="98353971"/>
      </c:barChart>
      <c:catAx>
        <c:axId val="3429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71"/>
        <c:auto val="1"/>
        <c:lblAlgn val="ctr"/>
        <c:lblOffset val="100"/>
        <c:noMultiLvlLbl val="0"/>
      </c:catAx>
      <c:valAx>
        <c:axId val="9835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43165"/>
        <c:axId val="84232584"/>
      </c:barChart>
      <c:catAx>
        <c:axId val="403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584"/>
        <c:auto val="1"/>
        <c:lblAlgn val="ctr"/>
        <c:lblOffset val="100"/>
        <c:noMultiLvlLbl val="0"/>
      </c:catAx>
      <c:valAx>
        <c:axId val="842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84992"/>
        <c:axId val="65827215"/>
      </c:barChart>
      <c:catAx>
        <c:axId val="6878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215"/>
        <c:auto val="1"/>
        <c:lblAlgn val="ctr"/>
        <c:lblOffset val="100"/>
        <c:noMultiLvlLbl val="0"/>
      </c:catAx>
      <c:valAx>
        <c:axId val="658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6551"/>
        <c:axId val="42808297"/>
      </c:barChart>
      <c:catAx>
        <c:axId val="587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297"/>
        <c:auto val="1"/>
        <c:lblAlgn val="ctr"/>
        <c:lblOffset val="100"/>
        <c:noMultiLvlLbl val="0"/>
      </c:catAx>
      <c:valAx>
        <c:axId val="428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21624"/>
        <c:axId val="89090788"/>
      </c:barChart>
      <c:catAx>
        <c:axId val="902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788"/>
        <c:auto val="1"/>
        <c:lblAlgn val="ctr"/>
        <c:lblOffset val="100"/>
        <c:noMultiLvlLbl val="0"/>
      </c:catAx>
      <c:valAx>
        <c:axId val="890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05503"/>
        <c:axId val="91474880"/>
      </c:barChart>
      <c:catAx>
        <c:axId val="728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880"/>
        <c:auto val="1"/>
        <c:lblAlgn val="ctr"/>
        <c:lblOffset val="100"/>
        <c:noMultiLvlLbl val="0"/>
      </c:catAx>
      <c:valAx>
        <c:axId val="914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3653"/>
        <c:axId val="20435566"/>
      </c:barChart>
      <c:catAx>
        <c:axId val="902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566"/>
        <c:auto val="1"/>
        <c:lblAlgn val="ctr"/>
        <c:lblOffset val="100"/>
        <c:noMultiLvlLbl val="0"/>
      </c:catAx>
      <c:valAx>
        <c:axId val="2043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52944"/>
        <c:axId val="59244236"/>
      </c:barChart>
      <c:catAx>
        <c:axId val="7935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236"/>
        <c:auto val="1"/>
        <c:lblAlgn val="ctr"/>
        <c:lblOffset val="100"/>
        <c:noMultiLvlLbl val="0"/>
      </c:catAx>
      <c:valAx>
        <c:axId val="592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08716"/>
        <c:axId val="1159790"/>
      </c:barChart>
      <c:catAx>
        <c:axId val="8350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90"/>
        <c:auto val="1"/>
        <c:lblAlgn val="ctr"/>
        <c:lblOffset val="100"/>
        <c:noMultiLvlLbl val="0"/>
      </c:catAx>
      <c:valAx>
        <c:axId val="11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29527"/>
        <c:axId val="48094267"/>
      </c:barChart>
      <c:catAx>
        <c:axId val="788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267"/>
        <c:auto val="1"/>
        <c:lblAlgn val="ctr"/>
        <c:lblOffset val="100"/>
        <c:noMultiLvlLbl val="0"/>
      </c:catAx>
      <c:valAx>
        <c:axId val="480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7322"/>
        <c:axId val="52000613"/>
      </c:barChart>
      <c:catAx>
        <c:axId val="852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613"/>
        <c:auto val="1"/>
        <c:lblAlgn val="ctr"/>
        <c:lblOffset val="100"/>
        <c:noMultiLvlLbl val="0"/>
      </c:catAx>
      <c:valAx>
        <c:axId val="520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