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10110"/>
        <c:axId val="56762978"/>
      </c:scatterChart>
      <c:valAx>
        <c:axId val="5651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978"/>
        <c:crossesAt val="0"/>
        <c:crossBetween val="midCat"/>
      </c:valAx>
      <c:valAx>
        <c:axId val="5676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3107"/>
        <c:axId val="12638639"/>
      </c:scatterChart>
      <c:valAx>
        <c:axId val="144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639"/>
        <c:crossesAt val="0"/>
        <c:crossBetween val="midCat"/>
      </c:valAx>
      <c:valAx>
        <c:axId val="1263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53620"/>
        <c:axId val="44676085"/>
      </c:scatterChart>
      <c:valAx>
        <c:axId val="9925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085"/>
        <c:crossesAt val="0"/>
        <c:crossBetween val="midCat"/>
      </c:valAx>
      <c:valAx>
        <c:axId val="4467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4909"/>
        <c:axId val="90689459"/>
      </c:scatterChart>
      <c:valAx>
        <c:axId val="567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459"/>
        <c:crossesAt val="0"/>
        <c:crossBetween val="midCat"/>
      </c:valAx>
      <c:valAx>
        <c:axId val="9068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