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1230654"/>
        <c:axId val="27396986"/>
      </c:barChart>
      <c:catAx>
        <c:axId val="412306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96986"/>
        <c:crossesAt val="0"/>
        <c:auto val="1"/>
        <c:lblAlgn val="ctr"/>
        <c:lblOffset val="100"/>
        <c:noMultiLvlLbl val="0"/>
      </c:catAx>
      <c:valAx>
        <c:axId val="273969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306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5990638"/>
        <c:axId val="76043458"/>
      </c:barChart>
      <c:catAx>
        <c:axId val="35990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43458"/>
        <c:crossesAt val="0"/>
        <c:auto val="1"/>
        <c:lblAlgn val="ctr"/>
        <c:lblOffset val="100"/>
        <c:noMultiLvlLbl val="0"/>
      </c:catAx>
      <c:valAx>
        <c:axId val="760434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906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