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401531"/>
        <c:axId val="52115264"/>
      </c:scatterChart>
      <c:valAx>
        <c:axId val="39401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15264"/>
        <c:crossesAt val="0"/>
        <c:crossBetween val="midCat"/>
      </c:valAx>
      <c:valAx>
        <c:axId val="52115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015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122926"/>
        <c:axId val="14103923"/>
      </c:scatterChart>
      <c:valAx>
        <c:axId val="27122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03923"/>
        <c:crossesAt val="0"/>
        <c:crossBetween val="midCat"/>
      </c:valAx>
      <c:valAx>
        <c:axId val="14103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229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