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4244245"/>
        <c:axId val="34755266"/>
      </c:lineChart>
      <c:catAx>
        <c:axId val="542442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755266"/>
        <c:crossesAt val="0"/>
        <c:auto val="1"/>
        <c:lblAlgn val="ctr"/>
        <c:lblOffset val="100"/>
        <c:noMultiLvlLbl val="0"/>
      </c:catAx>
      <c:valAx>
        <c:axId val="347552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2442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2271415"/>
        <c:axId val="38889426"/>
      </c:lineChart>
      <c:catAx>
        <c:axId val="522714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889426"/>
        <c:crossesAt val="0"/>
        <c:auto val="1"/>
        <c:lblAlgn val="ctr"/>
        <c:lblOffset val="100"/>
        <c:noMultiLvlLbl val="0"/>
      </c:catAx>
      <c:valAx>
        <c:axId val="388894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2714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994397"/>
        <c:axId val="46001807"/>
      </c:lineChart>
      <c:catAx>
        <c:axId val="99943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001807"/>
        <c:crossesAt val="0"/>
        <c:auto val="1"/>
        <c:lblAlgn val="ctr"/>
        <c:lblOffset val="100"/>
        <c:noMultiLvlLbl val="0"/>
      </c:catAx>
      <c:valAx>
        <c:axId val="460018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943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6052028"/>
        <c:axId val="22513493"/>
      </c:lineChart>
      <c:catAx>
        <c:axId val="760520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513493"/>
        <c:crossesAt val="0"/>
        <c:auto val="1"/>
        <c:lblAlgn val="ctr"/>
        <c:lblOffset val="100"/>
        <c:noMultiLvlLbl val="0"/>
      </c:catAx>
      <c:valAx>
        <c:axId val="225134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0520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6505986"/>
        <c:axId val="25735880"/>
      </c:lineChart>
      <c:catAx>
        <c:axId val="665059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735880"/>
        <c:crossesAt val="0"/>
        <c:auto val="1"/>
        <c:lblAlgn val="ctr"/>
        <c:lblOffset val="100"/>
        <c:noMultiLvlLbl val="0"/>
      </c:catAx>
      <c:valAx>
        <c:axId val="257358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5059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9953377"/>
        <c:axId val="96457639"/>
      </c:lineChart>
      <c:catAx>
        <c:axId val="299533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457639"/>
        <c:crossesAt val="0"/>
        <c:auto val="1"/>
        <c:lblAlgn val="ctr"/>
        <c:lblOffset val="100"/>
        <c:noMultiLvlLbl val="0"/>
      </c:catAx>
      <c:valAx>
        <c:axId val="964576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9533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8972316"/>
        <c:axId val="22962447"/>
      </c:lineChart>
      <c:catAx>
        <c:axId val="689723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962447"/>
        <c:crossesAt val="0"/>
        <c:auto val="1"/>
        <c:lblAlgn val="ctr"/>
        <c:lblOffset val="100"/>
        <c:noMultiLvlLbl val="0"/>
      </c:catAx>
      <c:valAx>
        <c:axId val="229624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9723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697196"/>
        <c:axId val="42610173"/>
      </c:lineChart>
      <c:catAx>
        <c:axId val="96971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610173"/>
        <c:crossesAt val="0"/>
        <c:auto val="1"/>
        <c:lblAlgn val="ctr"/>
        <c:lblOffset val="100"/>
        <c:noMultiLvlLbl val="0"/>
      </c:catAx>
      <c:valAx>
        <c:axId val="426101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971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6137931"/>
        <c:axId val="33391808"/>
      </c:lineChart>
      <c:catAx>
        <c:axId val="761379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391808"/>
        <c:crossesAt val="0"/>
        <c:auto val="1"/>
        <c:lblAlgn val="ctr"/>
        <c:lblOffset val="100"/>
        <c:noMultiLvlLbl val="0"/>
      </c:catAx>
      <c:valAx>
        <c:axId val="333918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1379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1137815"/>
        <c:axId val="91118937"/>
      </c:lineChart>
      <c:catAx>
        <c:axId val="411378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118937"/>
        <c:crossesAt val="0"/>
        <c:auto val="1"/>
        <c:lblAlgn val="ctr"/>
        <c:lblOffset val="100"/>
        <c:noMultiLvlLbl val="0"/>
      </c:catAx>
      <c:valAx>
        <c:axId val="911189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1378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