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046459"/>
        <c:axId val="24729459"/>
      </c:barChart>
      <c:catAx>
        <c:axId val="1904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459"/>
        <c:crossesAt val="0"/>
        <c:auto val="1"/>
        <c:lblAlgn val="ctr"/>
        <c:lblOffset val="100"/>
        <c:noMultiLvlLbl val="0"/>
      </c:catAx>
      <c:valAx>
        <c:axId val="2472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6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3292339"/>
        <c:axId val="61216665"/>
      </c:barChart>
      <c:catAx>
        <c:axId val="7329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6665"/>
        <c:crossesAt val="0"/>
        <c:auto val="1"/>
        <c:lblAlgn val="ctr"/>
        <c:lblOffset val="100"/>
        <c:noMultiLvlLbl val="0"/>
      </c:catAx>
      <c:valAx>
        <c:axId val="6121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3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8139037"/>
        <c:axId val="61656681"/>
      </c:barChart>
      <c:catAx>
        <c:axId val="5813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681"/>
        <c:crossesAt val="0"/>
        <c:auto val="1"/>
        <c:lblAlgn val="ctr"/>
        <c:lblOffset val="100"/>
        <c:noMultiLvlLbl val="0"/>
      </c:catAx>
      <c:valAx>
        <c:axId val="6165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0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878130"/>
        <c:axId val="56648985"/>
      </c:barChart>
      <c:catAx>
        <c:axId val="9587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985"/>
        <c:crossesAt val="0"/>
        <c:auto val="1"/>
        <c:lblAlgn val="ctr"/>
        <c:lblOffset val="100"/>
        <c:noMultiLvlLbl val="0"/>
      </c:catAx>
      <c:valAx>
        <c:axId val="5664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1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