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7747"/>
        <c:axId val="91525127"/>
      </c:lineChart>
      <c:catAx>
        <c:axId val="5675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5127"/>
        <c:crossesAt val="0"/>
        <c:auto val="1"/>
        <c:lblAlgn val="ctr"/>
        <c:lblOffset val="100"/>
        <c:noMultiLvlLbl val="0"/>
      </c:catAx>
      <c:valAx>
        <c:axId val="9152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44269"/>
        <c:axId val="3348114"/>
      </c:lineChart>
      <c:catAx>
        <c:axId val="4794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114"/>
        <c:crossesAt val="0"/>
        <c:auto val="1"/>
        <c:lblAlgn val="ctr"/>
        <c:lblOffset val="100"/>
        <c:noMultiLvlLbl val="0"/>
      </c:catAx>
      <c:valAx>
        <c:axId val="334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912416"/>
        <c:axId val="84771029"/>
      </c:barChart>
      <c:catAx>
        <c:axId val="1991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1029"/>
        <c:crossesAt val="0"/>
        <c:auto val="1"/>
        <c:lblAlgn val="ctr"/>
        <c:lblOffset val="100"/>
        <c:noMultiLvlLbl val="0"/>
      </c:catAx>
      <c:valAx>
        <c:axId val="84771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2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039996"/>
        <c:axId val="55383033"/>
        <c:axId val="10227068"/>
      </c:bar3DChart>
      <c:catAx>
        <c:axId val="1403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3033"/>
        <c:crossesAt val="0"/>
        <c:auto val="1"/>
        <c:lblAlgn val="ctr"/>
        <c:lblOffset val="100"/>
        <c:noMultiLvlLbl val="0"/>
      </c:catAx>
      <c:valAx>
        <c:axId val="55383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39996"/>
        <c:crossesAt val="1"/>
        <c:crossBetween val="midCat"/>
      </c:valAx>
      <c:serAx>
        <c:axId val="1022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30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288116"/>
        <c:axId val="82160994"/>
      </c:scatterChart>
      <c:valAx>
        <c:axId val="9128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0994"/>
        <c:crossesAt val="0"/>
        <c:crossBetween val="midCat"/>
      </c:valAx>
      <c:valAx>
        <c:axId val="8216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8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280166"/>
        <c:axId val="97262516"/>
      </c:scatterChart>
      <c:valAx>
        <c:axId val="48280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2516"/>
        <c:crossesAt val="0"/>
        <c:crossBetween val="midCat"/>
        <c:majorUnit val="30"/>
        <c:minorUnit val="30"/>
      </c:valAx>
      <c:valAx>
        <c:axId val="97262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801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640971"/>
        <c:axId val="57173061"/>
      </c:scatterChart>
      <c:valAx>
        <c:axId val="99640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3061"/>
        <c:crossesAt val="0"/>
        <c:crossBetween val="midCat"/>
        <c:majorUnit val="30"/>
        <c:minorUnit val="30"/>
      </c:valAx>
      <c:valAx>
        <c:axId val="57173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409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