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92052"/>
        <c:axId val="44744973"/>
      </c:barChart>
      <c:catAx>
        <c:axId val="1292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44973"/>
        <c:auto val="1"/>
        <c:lblAlgn val="ctr"/>
        <c:lblOffset val="100"/>
        <c:noMultiLvlLbl val="0"/>
      </c:catAx>
      <c:valAx>
        <c:axId val="44744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2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142335"/>
        <c:axId val="9587872"/>
      </c:barChart>
      <c:catAx>
        <c:axId val="13142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7872"/>
        <c:auto val="1"/>
        <c:lblAlgn val="ctr"/>
        <c:lblOffset val="100"/>
        <c:noMultiLvlLbl val="0"/>
      </c:catAx>
      <c:valAx>
        <c:axId val="9587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42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565569"/>
        <c:axId val="55511445"/>
      </c:barChart>
      <c:catAx>
        <c:axId val="85565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11445"/>
        <c:auto val="1"/>
        <c:lblAlgn val="ctr"/>
        <c:lblOffset val="100"/>
        <c:noMultiLvlLbl val="0"/>
      </c:catAx>
      <c:valAx>
        <c:axId val="55511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65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04982"/>
        <c:axId val="21528591"/>
      </c:barChart>
      <c:catAx>
        <c:axId val="2104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28591"/>
        <c:auto val="1"/>
        <c:lblAlgn val="ctr"/>
        <c:lblOffset val="100"/>
        <c:noMultiLvlLbl val="0"/>
      </c:catAx>
      <c:valAx>
        <c:axId val="21528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4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