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3186934"/>
        <c:axId val="4716424"/>
      </c:barChart>
      <c:catAx>
        <c:axId val="93186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424"/>
        <c:crossesAt val="0"/>
        <c:auto val="1"/>
        <c:lblAlgn val="ctr"/>
        <c:lblOffset val="100"/>
        <c:noMultiLvlLbl val="0"/>
      </c:catAx>
      <c:valAx>
        <c:axId val="471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6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4951467"/>
        <c:axId val="87716705"/>
      </c:barChart>
      <c:catAx>
        <c:axId val="2495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6705"/>
        <c:crossesAt val="0"/>
        <c:auto val="1"/>
        <c:lblAlgn val="ctr"/>
        <c:lblOffset val="100"/>
        <c:noMultiLvlLbl val="0"/>
      </c:catAx>
      <c:valAx>
        <c:axId val="8771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14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7197243"/>
        <c:axId val="29728439"/>
      </c:barChart>
      <c:catAx>
        <c:axId val="47197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8439"/>
        <c:crossesAt val="0"/>
        <c:auto val="1"/>
        <c:lblAlgn val="ctr"/>
        <c:lblOffset val="100"/>
        <c:noMultiLvlLbl val="0"/>
      </c:catAx>
      <c:valAx>
        <c:axId val="2972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72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535304"/>
        <c:axId val="35320287"/>
      </c:barChart>
      <c:catAx>
        <c:axId val="7535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0287"/>
        <c:crossesAt val="0"/>
        <c:auto val="1"/>
        <c:lblAlgn val="ctr"/>
        <c:lblOffset val="100"/>
        <c:noMultiLvlLbl val="0"/>
      </c:catAx>
      <c:valAx>
        <c:axId val="3532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3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