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619951"/>
        <c:axId val="84933920"/>
      </c:barChart>
      <c:catAx>
        <c:axId val="26619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33920"/>
        <c:auto val="1"/>
        <c:lblAlgn val="ctr"/>
        <c:lblOffset val="100"/>
        <c:noMultiLvlLbl val="0"/>
      </c:catAx>
      <c:valAx>
        <c:axId val="84933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9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747940"/>
        <c:axId val="1669312"/>
      </c:barChart>
      <c:catAx>
        <c:axId val="82747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312"/>
        <c:auto val="1"/>
        <c:lblAlgn val="ctr"/>
        <c:lblOffset val="100"/>
        <c:noMultiLvlLbl val="0"/>
      </c:catAx>
      <c:valAx>
        <c:axId val="1669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47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73107"/>
        <c:axId val="36735995"/>
      </c:barChart>
      <c:catAx>
        <c:axId val="92773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5995"/>
        <c:auto val="1"/>
        <c:lblAlgn val="ctr"/>
        <c:lblOffset val="100"/>
        <c:noMultiLvlLbl val="0"/>
      </c:catAx>
      <c:valAx>
        <c:axId val="36735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3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684332"/>
        <c:axId val="44604628"/>
      </c:barChart>
      <c:catAx>
        <c:axId val="8768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4628"/>
        <c:auto val="1"/>
        <c:lblAlgn val="ctr"/>
        <c:lblOffset val="100"/>
        <c:noMultiLvlLbl val="0"/>
      </c:catAx>
      <c:valAx>
        <c:axId val="44604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