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2469"/>
        <c:axId val="1422964"/>
      </c:lineChart>
      <c:catAx>
        <c:axId val="9733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964"/>
        <c:crossesAt val="0"/>
        <c:auto val="1"/>
        <c:lblAlgn val="ctr"/>
        <c:lblOffset val="100"/>
        <c:noMultiLvlLbl val="0"/>
      </c:catAx>
      <c:valAx>
        <c:axId val="142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2998"/>
        <c:axId val="83073336"/>
      </c:lineChart>
      <c:catAx>
        <c:axId val="240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3336"/>
        <c:crossesAt val="0"/>
        <c:auto val="1"/>
        <c:lblAlgn val="ctr"/>
        <c:lblOffset val="100"/>
        <c:noMultiLvlLbl val="0"/>
      </c:catAx>
      <c:valAx>
        <c:axId val="83073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144978"/>
        <c:axId val="89455274"/>
      </c:barChart>
      <c:catAx>
        <c:axId val="1414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5274"/>
        <c:crossesAt val="0"/>
        <c:auto val="1"/>
        <c:lblAlgn val="ctr"/>
        <c:lblOffset val="100"/>
        <c:noMultiLvlLbl val="0"/>
      </c:catAx>
      <c:valAx>
        <c:axId val="89455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53735"/>
        <c:axId val="6318241"/>
        <c:axId val="73321008"/>
      </c:bar3DChart>
      <c:catAx>
        <c:axId val="6185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241"/>
        <c:crossesAt val="0"/>
        <c:auto val="1"/>
        <c:lblAlgn val="ctr"/>
        <c:lblOffset val="100"/>
        <c:noMultiLvlLbl val="0"/>
      </c:catAx>
      <c:valAx>
        <c:axId val="631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53735"/>
        <c:crossesAt val="1"/>
        <c:crossBetween val="midCat"/>
      </c:valAx>
      <c:serAx>
        <c:axId val="7332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189263"/>
        <c:axId val="35308897"/>
      </c:scatterChart>
      <c:valAx>
        <c:axId val="531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8897"/>
        <c:crossesAt val="0"/>
        <c:crossBetween val="midCat"/>
      </c:valAx>
      <c:valAx>
        <c:axId val="3530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9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76180"/>
        <c:axId val="81669324"/>
      </c:scatterChart>
      <c:valAx>
        <c:axId val="36176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9324"/>
        <c:crossesAt val="0"/>
        <c:crossBetween val="midCat"/>
        <c:majorUnit val="30"/>
        <c:minorUnit val="30"/>
      </c:valAx>
      <c:valAx>
        <c:axId val="81669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761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99806"/>
        <c:axId val="83708946"/>
      </c:scatterChart>
      <c:valAx>
        <c:axId val="13299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8946"/>
        <c:crossesAt val="0"/>
        <c:crossBetween val="midCat"/>
        <c:majorUnit val="30"/>
        <c:minorUnit val="30"/>
      </c:valAx>
      <c:valAx>
        <c:axId val="83708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9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