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57223"/>
        <c:axId val="83347417"/>
      </c:scatterChart>
      <c:valAx>
        <c:axId val="28757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417"/>
        <c:crossesAt val="0"/>
        <c:crossBetween val="midCat"/>
      </c:valAx>
      <c:valAx>
        <c:axId val="83347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7227"/>
        <c:axId val="58366317"/>
      </c:scatterChart>
      <c:valAx>
        <c:axId val="2567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317"/>
        <c:crossesAt val="0"/>
        <c:crossBetween val="midCat"/>
      </c:valAx>
      <c:valAx>
        <c:axId val="58366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4137"/>
        <c:axId val="1477525"/>
      </c:scatterChart>
      <c:valAx>
        <c:axId val="2364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25"/>
        <c:crossesAt val="0"/>
        <c:crossBetween val="midCat"/>
      </c:valAx>
      <c:valAx>
        <c:axId val="1477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93316"/>
        <c:axId val="38745929"/>
      </c:scatterChart>
      <c:valAx>
        <c:axId val="46693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929"/>
        <c:crossesAt val="0"/>
        <c:crossBetween val="midCat"/>
      </c:valAx>
      <c:valAx>
        <c:axId val="38745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