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24386"/>
        <c:axId val="96282068"/>
      </c:barChart>
      <c:catAx>
        <c:axId val="657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068"/>
        <c:auto val="1"/>
        <c:lblAlgn val="ctr"/>
        <c:lblOffset val="100"/>
        <c:noMultiLvlLbl val="0"/>
      </c:catAx>
      <c:valAx>
        <c:axId val="962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460"/>
        <c:axId val="67080626"/>
      </c:barChart>
      <c:catAx>
        <c:axId val="90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626"/>
        <c:auto val="1"/>
        <c:lblAlgn val="ctr"/>
        <c:lblOffset val="100"/>
        <c:noMultiLvlLbl val="0"/>
      </c:catAx>
      <c:valAx>
        <c:axId val="670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51317"/>
        <c:axId val="64517877"/>
      </c:barChart>
      <c:catAx>
        <c:axId val="875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77"/>
        <c:auto val="1"/>
        <c:lblAlgn val="ctr"/>
        <c:lblOffset val="100"/>
        <c:noMultiLvlLbl val="0"/>
      </c:catAx>
      <c:valAx>
        <c:axId val="645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5965"/>
        <c:axId val="939226"/>
      </c:barChart>
      <c:catAx>
        <c:axId val="817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"/>
        <c:auto val="1"/>
        <c:lblAlgn val="ctr"/>
        <c:lblOffset val="100"/>
        <c:noMultiLvlLbl val="0"/>
      </c:catAx>
      <c:valAx>
        <c:axId val="9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6163"/>
        <c:axId val="88432439"/>
      </c:barChart>
      <c:catAx>
        <c:axId val="583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439"/>
        <c:auto val="1"/>
        <c:lblAlgn val="ctr"/>
        <c:lblOffset val="100"/>
        <c:noMultiLvlLbl val="0"/>
      </c:catAx>
      <c:valAx>
        <c:axId val="884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7093"/>
        <c:axId val="91352711"/>
      </c:barChart>
      <c:catAx>
        <c:axId val="299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711"/>
        <c:auto val="1"/>
        <c:lblAlgn val="ctr"/>
        <c:lblOffset val="100"/>
        <c:noMultiLvlLbl val="0"/>
      </c:catAx>
      <c:valAx>
        <c:axId val="913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3939"/>
        <c:axId val="27567016"/>
      </c:barChart>
      <c:catAx>
        <c:axId val="134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016"/>
        <c:auto val="1"/>
        <c:lblAlgn val="ctr"/>
        <c:lblOffset val="100"/>
        <c:noMultiLvlLbl val="0"/>
      </c:catAx>
      <c:valAx>
        <c:axId val="275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84267"/>
        <c:axId val="68957646"/>
      </c:barChart>
      <c:catAx>
        <c:axId val="754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646"/>
        <c:auto val="1"/>
        <c:lblAlgn val="ctr"/>
        <c:lblOffset val="100"/>
        <c:noMultiLvlLbl val="0"/>
      </c:catAx>
      <c:valAx>
        <c:axId val="689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6539"/>
        <c:axId val="37267062"/>
      </c:barChart>
      <c:catAx>
        <c:axId val="569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62"/>
        <c:auto val="1"/>
        <c:lblAlgn val="ctr"/>
        <c:lblOffset val="100"/>
        <c:noMultiLvlLbl val="0"/>
      </c:catAx>
      <c:valAx>
        <c:axId val="372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1796"/>
        <c:axId val="37223691"/>
      </c:barChart>
      <c:catAx>
        <c:axId val="897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91"/>
        <c:auto val="1"/>
        <c:lblAlgn val="ctr"/>
        <c:lblOffset val="100"/>
        <c:noMultiLvlLbl val="0"/>
      </c:catAx>
      <c:valAx>
        <c:axId val="372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88196"/>
        <c:axId val="4023515"/>
      </c:barChart>
      <c:catAx>
        <c:axId val="193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5"/>
        <c:auto val="1"/>
        <c:lblAlgn val="ctr"/>
        <c:lblOffset val="100"/>
        <c:noMultiLvlLbl val="0"/>
      </c:catAx>
      <c:valAx>
        <c:axId val="40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4145"/>
        <c:axId val="76099683"/>
      </c:barChart>
      <c:catAx>
        <c:axId val="9074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683"/>
        <c:auto val="1"/>
        <c:lblAlgn val="ctr"/>
        <c:lblOffset val="100"/>
        <c:noMultiLvlLbl val="0"/>
      </c:catAx>
      <c:valAx>
        <c:axId val="760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89626"/>
        <c:axId val="13199644"/>
      </c:barChart>
      <c:catAx>
        <c:axId val="521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644"/>
        <c:auto val="1"/>
        <c:lblAlgn val="ctr"/>
        <c:lblOffset val="100"/>
        <c:noMultiLvlLbl val="0"/>
      </c:catAx>
      <c:valAx>
        <c:axId val="131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4664"/>
        <c:axId val="85428772"/>
      </c:barChart>
      <c:catAx>
        <c:axId val="593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772"/>
        <c:auto val="1"/>
        <c:lblAlgn val="ctr"/>
        <c:lblOffset val="100"/>
        <c:noMultiLvlLbl val="0"/>
      </c:catAx>
      <c:valAx>
        <c:axId val="854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7227"/>
        <c:axId val="85377251"/>
      </c:barChart>
      <c:catAx>
        <c:axId val="1249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251"/>
        <c:auto val="1"/>
        <c:lblAlgn val="ctr"/>
        <c:lblOffset val="100"/>
        <c:noMultiLvlLbl val="0"/>
      </c:catAx>
      <c:valAx>
        <c:axId val="853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98010"/>
        <c:axId val="14141075"/>
      </c:barChart>
      <c:catAx>
        <c:axId val="898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075"/>
        <c:auto val="1"/>
        <c:lblAlgn val="ctr"/>
        <c:lblOffset val="100"/>
        <c:noMultiLvlLbl val="0"/>
      </c:catAx>
      <c:valAx>
        <c:axId val="141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735"/>
        <c:axId val="3802138"/>
      </c:barChart>
      <c:catAx>
        <c:axId val="96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38"/>
        <c:auto val="1"/>
        <c:lblAlgn val="ctr"/>
        <c:lblOffset val="100"/>
        <c:noMultiLvlLbl val="0"/>
      </c:catAx>
      <c:valAx>
        <c:axId val="38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3983"/>
        <c:axId val="13858642"/>
      </c:barChart>
      <c:catAx>
        <c:axId val="769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642"/>
        <c:auto val="1"/>
        <c:lblAlgn val="ctr"/>
        <c:lblOffset val="100"/>
        <c:noMultiLvlLbl val="0"/>
      </c:catAx>
      <c:valAx>
        <c:axId val="138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