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01807"/>
        <c:axId val="94174431"/>
      </c:scatterChart>
      <c:valAx>
        <c:axId val="11101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431"/>
        <c:crossesAt val="0"/>
        <c:crossBetween val="midCat"/>
      </c:valAx>
      <c:valAx>
        <c:axId val="9417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57160"/>
        <c:axId val="85679991"/>
      </c:scatterChart>
      <c:valAx>
        <c:axId val="2895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991"/>
        <c:crossesAt val="0"/>
        <c:crossBetween val="midCat"/>
      </c:valAx>
      <c:valAx>
        <c:axId val="8567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