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71293"/>
        <c:axId val="18360221"/>
      </c:scatterChart>
      <c:valAx>
        <c:axId val="20571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221"/>
        <c:crossesAt val="0"/>
        <c:crossBetween val="midCat"/>
      </c:valAx>
      <c:valAx>
        <c:axId val="1836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03025"/>
        <c:axId val="5213173"/>
      </c:scatterChart>
      <c:valAx>
        <c:axId val="73103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73"/>
        <c:crossesAt val="0"/>
        <c:crossBetween val="midCat"/>
      </c:valAx>
      <c:valAx>
        <c:axId val="521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