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30050"/>
        <c:axId val="40512569"/>
      </c:barChart>
      <c:catAx>
        <c:axId val="704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569"/>
        <c:auto val="1"/>
        <c:lblAlgn val="ctr"/>
        <c:lblOffset val="100"/>
        <c:noMultiLvlLbl val="0"/>
      </c:catAx>
      <c:valAx>
        <c:axId val="405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8532"/>
        <c:axId val="41499513"/>
      </c:barChart>
      <c:catAx>
        <c:axId val="9326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513"/>
        <c:auto val="1"/>
        <c:lblAlgn val="ctr"/>
        <c:lblOffset val="100"/>
        <c:noMultiLvlLbl val="0"/>
      </c:catAx>
      <c:valAx>
        <c:axId val="414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6266"/>
        <c:axId val="15161437"/>
      </c:barChart>
      <c:catAx>
        <c:axId val="387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437"/>
        <c:auto val="1"/>
        <c:lblAlgn val="ctr"/>
        <c:lblOffset val="100"/>
        <c:noMultiLvlLbl val="0"/>
      </c:catAx>
      <c:valAx>
        <c:axId val="151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31735"/>
        <c:axId val="79486561"/>
      </c:barChart>
      <c:catAx>
        <c:axId val="920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61"/>
        <c:auto val="1"/>
        <c:lblAlgn val="ctr"/>
        <c:lblOffset val="100"/>
        <c:noMultiLvlLbl val="0"/>
      </c:catAx>
      <c:valAx>
        <c:axId val="794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8334"/>
        <c:axId val="78788581"/>
      </c:barChart>
      <c:catAx>
        <c:axId val="209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81"/>
        <c:auto val="1"/>
        <c:lblAlgn val="ctr"/>
        <c:lblOffset val="100"/>
        <c:noMultiLvlLbl val="0"/>
      </c:catAx>
      <c:valAx>
        <c:axId val="787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55543"/>
        <c:axId val="33191288"/>
      </c:barChart>
      <c:catAx>
        <c:axId val="965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88"/>
        <c:auto val="1"/>
        <c:lblAlgn val="ctr"/>
        <c:lblOffset val="100"/>
        <c:noMultiLvlLbl val="0"/>
      </c:catAx>
      <c:valAx>
        <c:axId val="331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7621"/>
        <c:axId val="64211097"/>
      </c:barChart>
      <c:catAx>
        <c:axId val="184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97"/>
        <c:auto val="1"/>
        <c:lblAlgn val="ctr"/>
        <c:lblOffset val="100"/>
        <c:noMultiLvlLbl val="0"/>
      </c:catAx>
      <c:valAx>
        <c:axId val="642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77545"/>
        <c:axId val="58310472"/>
      </c:barChart>
      <c:catAx>
        <c:axId val="592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72"/>
        <c:auto val="1"/>
        <c:lblAlgn val="ctr"/>
        <c:lblOffset val="100"/>
        <c:noMultiLvlLbl val="0"/>
      </c:catAx>
      <c:valAx>
        <c:axId val="583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327"/>
        <c:axId val="86451836"/>
      </c:barChart>
      <c:catAx>
        <c:axId val="54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36"/>
        <c:auto val="1"/>
        <c:lblAlgn val="ctr"/>
        <c:lblOffset val="100"/>
        <c:noMultiLvlLbl val="0"/>
      </c:catAx>
      <c:valAx>
        <c:axId val="864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8734"/>
        <c:axId val="30345865"/>
      </c:barChart>
      <c:catAx>
        <c:axId val="910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865"/>
        <c:auto val="1"/>
        <c:lblAlgn val="ctr"/>
        <c:lblOffset val="100"/>
        <c:noMultiLvlLbl val="0"/>
      </c:catAx>
      <c:valAx>
        <c:axId val="303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72902"/>
        <c:axId val="3364297"/>
      </c:barChart>
      <c:catAx>
        <c:axId val="722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7"/>
        <c:auto val="1"/>
        <c:lblAlgn val="ctr"/>
        <c:lblOffset val="100"/>
        <c:noMultiLvlLbl val="0"/>
      </c:catAx>
      <c:valAx>
        <c:axId val="33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9879"/>
        <c:axId val="25638897"/>
      </c:barChart>
      <c:catAx>
        <c:axId val="230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97"/>
        <c:auto val="1"/>
        <c:lblAlgn val="ctr"/>
        <c:lblOffset val="100"/>
        <c:noMultiLvlLbl val="0"/>
      </c:catAx>
      <c:valAx>
        <c:axId val="256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8969"/>
        <c:axId val="92782330"/>
      </c:barChart>
      <c:catAx>
        <c:axId val="632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30"/>
        <c:auto val="1"/>
        <c:lblAlgn val="ctr"/>
        <c:lblOffset val="100"/>
        <c:noMultiLvlLbl val="0"/>
      </c:catAx>
      <c:valAx>
        <c:axId val="927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17026"/>
        <c:axId val="36206825"/>
      </c:barChart>
      <c:catAx>
        <c:axId val="479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825"/>
        <c:auto val="1"/>
        <c:lblAlgn val="ctr"/>
        <c:lblOffset val="100"/>
        <c:noMultiLvlLbl val="0"/>
      </c:catAx>
      <c:valAx>
        <c:axId val="362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3724"/>
        <c:axId val="32120522"/>
      </c:barChart>
      <c:catAx>
        <c:axId val="495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22"/>
        <c:auto val="1"/>
        <c:lblAlgn val="ctr"/>
        <c:lblOffset val="100"/>
        <c:noMultiLvlLbl val="0"/>
      </c:catAx>
      <c:valAx>
        <c:axId val="321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40"/>
        <c:axId val="375288"/>
      </c:barChart>
      <c:catAx>
        <c:axId val="38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"/>
        <c:auto val="1"/>
        <c:lblAlgn val="ctr"/>
        <c:lblOffset val="100"/>
        <c:noMultiLvlLbl val="0"/>
      </c:catAx>
      <c:valAx>
        <c:axId val="3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7856"/>
        <c:axId val="72534092"/>
      </c:barChart>
      <c:catAx>
        <c:axId val="743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092"/>
        <c:auto val="1"/>
        <c:lblAlgn val="ctr"/>
        <c:lblOffset val="100"/>
        <c:noMultiLvlLbl val="0"/>
      </c:catAx>
      <c:valAx>
        <c:axId val="725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0455"/>
        <c:axId val="66303940"/>
      </c:barChart>
      <c:catAx>
        <c:axId val="895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40"/>
        <c:auto val="1"/>
        <c:lblAlgn val="ctr"/>
        <c:lblOffset val="100"/>
        <c:noMultiLvlLbl val="0"/>
      </c:catAx>
      <c:valAx>
        <c:axId val="663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