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49677"/>
        <c:axId val="12359606"/>
      </c:scatterChart>
      <c:valAx>
        <c:axId val="9704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606"/>
        <c:crossesAt val="0"/>
        <c:crossBetween val="midCat"/>
      </c:valAx>
      <c:valAx>
        <c:axId val="1235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65484"/>
        <c:axId val="58688045"/>
      </c:scatterChart>
      <c:valAx>
        <c:axId val="9236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45"/>
        <c:crossesAt val="0"/>
        <c:crossBetween val="midCat"/>
      </c:valAx>
      <c:valAx>
        <c:axId val="5868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3431"/>
        <c:axId val="9091701"/>
      </c:scatterChart>
      <c:valAx>
        <c:axId val="9383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1"/>
        <c:crossesAt val="0"/>
        <c:crossBetween val="midCat"/>
      </c:valAx>
      <c:valAx>
        <c:axId val="909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64059"/>
        <c:axId val="67420965"/>
      </c:scatterChart>
      <c:valAx>
        <c:axId val="3946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65"/>
        <c:crossesAt val="0"/>
        <c:crossBetween val="midCat"/>
      </c:valAx>
      <c:valAx>
        <c:axId val="6742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