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1745"/>
        <c:axId val="24748637"/>
      </c:scatterChart>
      <c:valAx>
        <c:axId val="9071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8637"/>
        <c:crossesAt val="0"/>
        <c:crossBetween val="midCat"/>
      </c:valAx>
      <c:valAx>
        <c:axId val="24748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780980"/>
        <c:axId val="26738589"/>
      </c:scatterChart>
      <c:valAx>
        <c:axId val="11780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8589"/>
        <c:crossesAt val="0"/>
        <c:crossBetween val="midCat"/>
      </c:valAx>
      <c:valAx>
        <c:axId val="26738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0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602824"/>
        <c:axId val="50182530"/>
      </c:scatterChart>
      <c:valAx>
        <c:axId val="74602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2530"/>
        <c:crossesAt val="0"/>
        <c:crossBetween val="midCat"/>
      </c:valAx>
      <c:valAx>
        <c:axId val="50182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2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984919"/>
        <c:axId val="51988879"/>
      </c:scatterChart>
      <c:valAx>
        <c:axId val="43984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8879"/>
        <c:crossesAt val="0"/>
        <c:crossBetween val="midCat"/>
      </c:valAx>
      <c:valAx>
        <c:axId val="51988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4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