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54073"/>
        <c:axId val="65171307"/>
      </c:barChart>
      <c:catAx>
        <c:axId val="4745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307"/>
        <c:auto val="1"/>
        <c:lblAlgn val="ctr"/>
        <c:lblOffset val="100"/>
        <c:noMultiLvlLbl val="0"/>
      </c:catAx>
      <c:valAx>
        <c:axId val="6517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89372"/>
        <c:axId val="73797883"/>
      </c:barChart>
      <c:catAx>
        <c:axId val="2748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883"/>
        <c:auto val="1"/>
        <c:lblAlgn val="ctr"/>
        <c:lblOffset val="100"/>
        <c:noMultiLvlLbl val="0"/>
      </c:catAx>
      <c:valAx>
        <c:axId val="7379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54847"/>
        <c:axId val="22725350"/>
      </c:barChart>
      <c:catAx>
        <c:axId val="5015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350"/>
        <c:auto val="1"/>
        <c:lblAlgn val="ctr"/>
        <c:lblOffset val="100"/>
        <c:noMultiLvlLbl val="0"/>
      </c:catAx>
      <c:valAx>
        <c:axId val="227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97740"/>
        <c:axId val="88840595"/>
      </c:barChart>
      <c:catAx>
        <c:axId val="2579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595"/>
        <c:auto val="1"/>
        <c:lblAlgn val="ctr"/>
        <c:lblOffset val="100"/>
        <c:noMultiLvlLbl val="0"/>
      </c:catAx>
      <c:valAx>
        <c:axId val="8884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23375"/>
        <c:axId val="22627672"/>
      </c:barChart>
      <c:catAx>
        <c:axId val="3622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672"/>
        <c:auto val="1"/>
        <c:lblAlgn val="ctr"/>
        <c:lblOffset val="100"/>
        <c:noMultiLvlLbl val="0"/>
      </c:catAx>
      <c:valAx>
        <c:axId val="2262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81333"/>
        <c:axId val="97610466"/>
      </c:barChart>
      <c:catAx>
        <c:axId val="3558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466"/>
        <c:auto val="1"/>
        <c:lblAlgn val="ctr"/>
        <c:lblOffset val="100"/>
        <c:noMultiLvlLbl val="0"/>
      </c:catAx>
      <c:valAx>
        <c:axId val="976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5277"/>
        <c:axId val="7615546"/>
      </c:barChart>
      <c:catAx>
        <c:axId val="9192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46"/>
        <c:auto val="1"/>
        <c:lblAlgn val="ctr"/>
        <c:lblOffset val="100"/>
        <c:noMultiLvlLbl val="0"/>
      </c:catAx>
      <c:valAx>
        <c:axId val="76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19103"/>
        <c:axId val="40665438"/>
      </c:barChart>
      <c:catAx>
        <c:axId val="2991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438"/>
        <c:auto val="1"/>
        <c:lblAlgn val="ctr"/>
        <c:lblOffset val="100"/>
        <c:noMultiLvlLbl val="0"/>
      </c:catAx>
      <c:valAx>
        <c:axId val="4066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00188"/>
        <c:axId val="7492997"/>
      </c:barChart>
      <c:catAx>
        <c:axId val="8080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97"/>
        <c:auto val="1"/>
        <c:lblAlgn val="ctr"/>
        <c:lblOffset val="100"/>
        <c:noMultiLvlLbl val="0"/>
      </c:catAx>
      <c:valAx>
        <c:axId val="749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324"/>
        <c:axId val="96127394"/>
      </c:barChart>
      <c:catAx>
        <c:axId val="16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394"/>
        <c:auto val="1"/>
        <c:lblAlgn val="ctr"/>
        <c:lblOffset val="100"/>
        <c:noMultiLvlLbl val="0"/>
      </c:catAx>
      <c:valAx>
        <c:axId val="961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30484"/>
        <c:axId val="43969533"/>
      </c:barChart>
      <c:catAx>
        <c:axId val="1563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533"/>
        <c:auto val="1"/>
        <c:lblAlgn val="ctr"/>
        <c:lblOffset val="100"/>
        <c:noMultiLvlLbl val="0"/>
      </c:catAx>
      <c:valAx>
        <c:axId val="439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93919"/>
        <c:axId val="89406287"/>
      </c:barChart>
      <c:catAx>
        <c:axId val="8559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287"/>
        <c:auto val="1"/>
        <c:lblAlgn val="ctr"/>
        <c:lblOffset val="100"/>
        <c:noMultiLvlLbl val="0"/>
      </c:catAx>
      <c:valAx>
        <c:axId val="8940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29316"/>
        <c:axId val="59988987"/>
      </c:barChart>
      <c:catAx>
        <c:axId val="2292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987"/>
        <c:auto val="1"/>
        <c:lblAlgn val="ctr"/>
        <c:lblOffset val="100"/>
        <c:noMultiLvlLbl val="0"/>
      </c:catAx>
      <c:valAx>
        <c:axId val="599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81695"/>
        <c:axId val="24959029"/>
      </c:barChart>
      <c:catAx>
        <c:axId val="5858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029"/>
        <c:auto val="1"/>
        <c:lblAlgn val="ctr"/>
        <c:lblOffset val="100"/>
        <c:noMultiLvlLbl val="0"/>
      </c:catAx>
      <c:valAx>
        <c:axId val="2495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12263"/>
        <c:axId val="65162131"/>
      </c:barChart>
      <c:catAx>
        <c:axId val="1961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131"/>
        <c:auto val="1"/>
        <c:lblAlgn val="ctr"/>
        <c:lblOffset val="100"/>
        <c:noMultiLvlLbl val="0"/>
      </c:catAx>
      <c:valAx>
        <c:axId val="6516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08745"/>
        <c:axId val="8474186"/>
      </c:barChart>
      <c:catAx>
        <c:axId val="4000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86"/>
        <c:auto val="1"/>
        <c:lblAlgn val="ctr"/>
        <c:lblOffset val="100"/>
        <c:noMultiLvlLbl val="0"/>
      </c:catAx>
      <c:valAx>
        <c:axId val="84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02892"/>
        <c:axId val="55322099"/>
      </c:barChart>
      <c:catAx>
        <c:axId val="9490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099"/>
        <c:auto val="1"/>
        <c:lblAlgn val="ctr"/>
        <c:lblOffset val="100"/>
        <c:noMultiLvlLbl val="0"/>
      </c:catAx>
      <c:valAx>
        <c:axId val="553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92507"/>
        <c:axId val="94185080"/>
      </c:barChart>
      <c:catAx>
        <c:axId val="1729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080"/>
        <c:auto val="1"/>
        <c:lblAlgn val="ctr"/>
        <c:lblOffset val="100"/>
        <c:noMultiLvlLbl val="0"/>
      </c:catAx>
      <c:valAx>
        <c:axId val="9418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