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56810"/>
        <c:axId val="48963169"/>
      </c:scatterChart>
      <c:valAx>
        <c:axId val="1625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69"/>
        <c:crossesAt val="0"/>
        <c:crossBetween val="midCat"/>
      </c:valAx>
      <c:valAx>
        <c:axId val="4896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5851"/>
        <c:axId val="21972109"/>
      </c:scatterChart>
      <c:valAx>
        <c:axId val="8092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109"/>
        <c:crossesAt val="0"/>
        <c:crossBetween val="midCat"/>
      </c:valAx>
      <c:valAx>
        <c:axId val="2197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23987"/>
        <c:axId val="51199104"/>
      </c:scatterChart>
      <c:valAx>
        <c:axId val="9832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104"/>
        <c:crossesAt val="0"/>
        <c:crossBetween val="midCat"/>
      </c:valAx>
      <c:valAx>
        <c:axId val="5119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73997"/>
        <c:axId val="50740985"/>
      </c:scatterChart>
      <c:valAx>
        <c:axId val="1157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985"/>
        <c:crossesAt val="0"/>
        <c:crossBetween val="midCat"/>
      </c:valAx>
      <c:valAx>
        <c:axId val="5074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