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72907"/>
        <c:axId val="23189314"/>
      </c:barChart>
      <c:catAx>
        <c:axId val="955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14"/>
        <c:auto val="1"/>
        <c:lblAlgn val="ctr"/>
        <c:lblOffset val="100"/>
        <c:noMultiLvlLbl val="0"/>
      </c:catAx>
      <c:valAx>
        <c:axId val="231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7182"/>
        <c:axId val="57686898"/>
      </c:barChart>
      <c:catAx>
        <c:axId val="9443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98"/>
        <c:auto val="1"/>
        <c:lblAlgn val="ctr"/>
        <c:lblOffset val="100"/>
        <c:noMultiLvlLbl val="0"/>
      </c:catAx>
      <c:valAx>
        <c:axId val="576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3962"/>
        <c:axId val="58822789"/>
      </c:barChart>
      <c:catAx>
        <c:axId val="657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789"/>
        <c:auto val="1"/>
        <c:lblAlgn val="ctr"/>
        <c:lblOffset val="100"/>
        <c:noMultiLvlLbl val="0"/>
      </c:catAx>
      <c:valAx>
        <c:axId val="588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74259"/>
        <c:axId val="55340424"/>
      </c:barChart>
      <c:catAx>
        <c:axId val="555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424"/>
        <c:auto val="1"/>
        <c:lblAlgn val="ctr"/>
        <c:lblOffset val="100"/>
        <c:noMultiLvlLbl val="0"/>
      </c:catAx>
      <c:valAx>
        <c:axId val="553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95357"/>
        <c:axId val="49151253"/>
      </c:barChart>
      <c:catAx>
        <c:axId val="399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53"/>
        <c:auto val="1"/>
        <c:lblAlgn val="ctr"/>
        <c:lblOffset val="100"/>
        <c:noMultiLvlLbl val="0"/>
      </c:catAx>
      <c:valAx>
        <c:axId val="491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41981"/>
        <c:axId val="62170632"/>
      </c:barChart>
      <c:catAx>
        <c:axId val="114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632"/>
        <c:auto val="1"/>
        <c:lblAlgn val="ctr"/>
        <c:lblOffset val="100"/>
        <c:noMultiLvlLbl val="0"/>
      </c:catAx>
      <c:valAx>
        <c:axId val="621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8887"/>
        <c:axId val="87085707"/>
      </c:barChart>
      <c:catAx>
        <c:axId val="615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07"/>
        <c:auto val="1"/>
        <c:lblAlgn val="ctr"/>
        <c:lblOffset val="100"/>
        <c:noMultiLvlLbl val="0"/>
      </c:catAx>
      <c:valAx>
        <c:axId val="870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95"/>
        <c:axId val="34580688"/>
      </c:barChart>
      <c:catAx>
        <c:axId val="7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688"/>
        <c:auto val="1"/>
        <c:lblAlgn val="ctr"/>
        <c:lblOffset val="100"/>
        <c:noMultiLvlLbl val="0"/>
      </c:catAx>
      <c:valAx>
        <c:axId val="345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45586"/>
        <c:axId val="78787035"/>
      </c:barChart>
      <c:catAx>
        <c:axId val="2664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035"/>
        <c:auto val="1"/>
        <c:lblAlgn val="ctr"/>
        <c:lblOffset val="100"/>
        <c:noMultiLvlLbl val="0"/>
      </c:catAx>
      <c:valAx>
        <c:axId val="787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9268"/>
        <c:axId val="34031734"/>
      </c:barChart>
      <c:catAx>
        <c:axId val="4076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34"/>
        <c:auto val="1"/>
        <c:lblAlgn val="ctr"/>
        <c:lblOffset val="100"/>
        <c:noMultiLvlLbl val="0"/>
      </c:catAx>
      <c:valAx>
        <c:axId val="340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5232"/>
        <c:axId val="25062659"/>
      </c:barChart>
      <c:catAx>
        <c:axId val="435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659"/>
        <c:auto val="1"/>
        <c:lblAlgn val="ctr"/>
        <c:lblOffset val="100"/>
        <c:noMultiLvlLbl val="0"/>
      </c:catAx>
      <c:valAx>
        <c:axId val="250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9156"/>
        <c:axId val="12953503"/>
      </c:barChart>
      <c:catAx>
        <c:axId val="530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03"/>
        <c:auto val="1"/>
        <c:lblAlgn val="ctr"/>
        <c:lblOffset val="100"/>
        <c:noMultiLvlLbl val="0"/>
      </c:catAx>
      <c:valAx>
        <c:axId val="129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98432"/>
        <c:axId val="16632031"/>
      </c:barChart>
      <c:catAx>
        <c:axId val="551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031"/>
        <c:auto val="1"/>
        <c:lblAlgn val="ctr"/>
        <c:lblOffset val="100"/>
        <c:noMultiLvlLbl val="0"/>
      </c:catAx>
      <c:valAx>
        <c:axId val="166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47593"/>
        <c:axId val="24856676"/>
      </c:barChart>
      <c:catAx>
        <c:axId val="7944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76"/>
        <c:auto val="1"/>
        <c:lblAlgn val="ctr"/>
        <c:lblOffset val="100"/>
        <c:noMultiLvlLbl val="0"/>
      </c:catAx>
      <c:valAx>
        <c:axId val="248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13598"/>
        <c:axId val="10053438"/>
      </c:barChart>
      <c:catAx>
        <c:axId val="254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438"/>
        <c:auto val="1"/>
        <c:lblAlgn val="ctr"/>
        <c:lblOffset val="100"/>
        <c:noMultiLvlLbl val="0"/>
      </c:catAx>
      <c:valAx>
        <c:axId val="100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15076"/>
        <c:axId val="11278326"/>
      </c:barChart>
      <c:catAx>
        <c:axId val="564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326"/>
        <c:auto val="1"/>
        <c:lblAlgn val="ctr"/>
        <c:lblOffset val="100"/>
        <c:noMultiLvlLbl val="0"/>
      </c:catAx>
      <c:valAx>
        <c:axId val="112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71029"/>
        <c:axId val="8208100"/>
      </c:barChart>
      <c:catAx>
        <c:axId val="882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00"/>
        <c:auto val="1"/>
        <c:lblAlgn val="ctr"/>
        <c:lblOffset val="100"/>
        <c:noMultiLvlLbl val="0"/>
      </c:catAx>
      <c:valAx>
        <c:axId val="82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8448"/>
        <c:axId val="8465444"/>
      </c:barChart>
      <c:catAx>
        <c:axId val="649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44"/>
        <c:auto val="1"/>
        <c:lblAlgn val="ctr"/>
        <c:lblOffset val="100"/>
        <c:noMultiLvlLbl val="0"/>
      </c:catAx>
      <c:valAx>
        <c:axId val="84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