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65748"/>
        <c:axId val="57730139"/>
      </c:scatterChart>
      <c:valAx>
        <c:axId val="2186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139"/>
        <c:crossesAt val="0"/>
        <c:crossBetween val="midCat"/>
      </c:valAx>
      <c:valAx>
        <c:axId val="5773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78709"/>
        <c:axId val="76006358"/>
      </c:scatterChart>
      <c:valAx>
        <c:axId val="8547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358"/>
        <c:crossesAt val="0"/>
        <c:crossBetween val="midCat"/>
      </c:valAx>
      <c:valAx>
        <c:axId val="76006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86542"/>
        <c:axId val="71196440"/>
      </c:scatterChart>
      <c:valAx>
        <c:axId val="73886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440"/>
        <c:crossesAt val="0"/>
        <c:crossBetween val="midCat"/>
      </c:valAx>
      <c:valAx>
        <c:axId val="7119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84774"/>
        <c:axId val="7868855"/>
      </c:scatterChart>
      <c:valAx>
        <c:axId val="6878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55"/>
        <c:crossesAt val="0"/>
        <c:crossBetween val="midCat"/>
      </c:valAx>
      <c:valAx>
        <c:axId val="786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