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8392"/>
        <c:axId val="39160501"/>
      </c:barChart>
      <c:catAx>
        <c:axId val="4235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01"/>
        <c:auto val="1"/>
        <c:lblAlgn val="ctr"/>
        <c:lblOffset val="100"/>
        <c:noMultiLvlLbl val="0"/>
      </c:catAx>
      <c:valAx>
        <c:axId val="391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63769"/>
        <c:axId val="92260572"/>
      </c:barChart>
      <c:catAx>
        <c:axId val="803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72"/>
        <c:auto val="1"/>
        <c:lblAlgn val="ctr"/>
        <c:lblOffset val="100"/>
        <c:noMultiLvlLbl val="0"/>
      </c:catAx>
      <c:valAx>
        <c:axId val="922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8511"/>
        <c:axId val="12682669"/>
      </c:barChart>
      <c:catAx>
        <c:axId val="504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669"/>
        <c:auto val="1"/>
        <c:lblAlgn val="ctr"/>
        <c:lblOffset val="100"/>
        <c:noMultiLvlLbl val="0"/>
      </c:catAx>
      <c:valAx>
        <c:axId val="1268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91808"/>
        <c:axId val="45435634"/>
      </c:barChart>
      <c:catAx>
        <c:axId val="752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634"/>
        <c:auto val="1"/>
        <c:lblAlgn val="ctr"/>
        <c:lblOffset val="100"/>
        <c:noMultiLvlLbl val="0"/>
      </c:catAx>
      <c:valAx>
        <c:axId val="454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17832"/>
        <c:axId val="27710889"/>
      </c:barChart>
      <c:catAx>
        <c:axId val="343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889"/>
        <c:auto val="1"/>
        <c:lblAlgn val="ctr"/>
        <c:lblOffset val="100"/>
        <c:noMultiLvlLbl val="0"/>
      </c:catAx>
      <c:valAx>
        <c:axId val="277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4140"/>
        <c:axId val="39336163"/>
      </c:barChart>
      <c:catAx>
        <c:axId val="3360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163"/>
        <c:auto val="1"/>
        <c:lblAlgn val="ctr"/>
        <c:lblOffset val="100"/>
        <c:noMultiLvlLbl val="0"/>
      </c:catAx>
      <c:valAx>
        <c:axId val="393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52091"/>
        <c:axId val="39148156"/>
      </c:barChart>
      <c:catAx>
        <c:axId val="660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156"/>
        <c:auto val="1"/>
        <c:lblAlgn val="ctr"/>
        <c:lblOffset val="100"/>
        <c:noMultiLvlLbl val="0"/>
      </c:catAx>
      <c:valAx>
        <c:axId val="391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46940"/>
        <c:axId val="19000296"/>
      </c:barChart>
      <c:catAx>
        <c:axId val="2104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96"/>
        <c:auto val="1"/>
        <c:lblAlgn val="ctr"/>
        <c:lblOffset val="100"/>
        <c:noMultiLvlLbl val="0"/>
      </c:catAx>
      <c:valAx>
        <c:axId val="190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94963"/>
        <c:axId val="32128018"/>
      </c:barChart>
      <c:catAx>
        <c:axId val="725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018"/>
        <c:auto val="1"/>
        <c:lblAlgn val="ctr"/>
        <c:lblOffset val="100"/>
        <c:noMultiLvlLbl val="0"/>
      </c:catAx>
      <c:valAx>
        <c:axId val="321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27635"/>
        <c:axId val="27883937"/>
      </c:barChart>
      <c:catAx>
        <c:axId val="9392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37"/>
        <c:auto val="1"/>
        <c:lblAlgn val="ctr"/>
        <c:lblOffset val="100"/>
        <c:noMultiLvlLbl val="0"/>
      </c:catAx>
      <c:valAx>
        <c:axId val="278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43337"/>
        <c:axId val="94915773"/>
      </c:barChart>
      <c:catAx>
        <c:axId val="6944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773"/>
        <c:auto val="1"/>
        <c:lblAlgn val="ctr"/>
        <c:lblOffset val="100"/>
        <c:noMultiLvlLbl val="0"/>
      </c:catAx>
      <c:valAx>
        <c:axId val="949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83910"/>
        <c:axId val="69047032"/>
      </c:barChart>
      <c:catAx>
        <c:axId val="884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32"/>
        <c:auto val="1"/>
        <c:lblAlgn val="ctr"/>
        <c:lblOffset val="100"/>
        <c:noMultiLvlLbl val="0"/>
      </c:catAx>
      <c:valAx>
        <c:axId val="690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4489"/>
        <c:axId val="24477943"/>
      </c:barChart>
      <c:catAx>
        <c:axId val="327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943"/>
        <c:auto val="1"/>
        <c:lblAlgn val="ctr"/>
        <c:lblOffset val="100"/>
        <c:noMultiLvlLbl val="0"/>
      </c:catAx>
      <c:valAx>
        <c:axId val="244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69659"/>
        <c:axId val="55488078"/>
      </c:barChart>
      <c:catAx>
        <c:axId val="798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078"/>
        <c:auto val="1"/>
        <c:lblAlgn val="ctr"/>
        <c:lblOffset val="100"/>
        <c:noMultiLvlLbl val="0"/>
      </c:catAx>
      <c:valAx>
        <c:axId val="554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05773"/>
        <c:axId val="96334406"/>
      </c:barChart>
      <c:catAx>
        <c:axId val="4630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06"/>
        <c:auto val="1"/>
        <c:lblAlgn val="ctr"/>
        <c:lblOffset val="100"/>
        <c:noMultiLvlLbl val="0"/>
      </c:catAx>
      <c:valAx>
        <c:axId val="9633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1667"/>
        <c:axId val="98447559"/>
      </c:barChart>
      <c:catAx>
        <c:axId val="1240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59"/>
        <c:auto val="1"/>
        <c:lblAlgn val="ctr"/>
        <c:lblOffset val="100"/>
        <c:noMultiLvlLbl val="0"/>
      </c:catAx>
      <c:valAx>
        <c:axId val="984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7098"/>
        <c:axId val="36635242"/>
      </c:barChart>
      <c:catAx>
        <c:axId val="331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42"/>
        <c:auto val="1"/>
        <c:lblAlgn val="ctr"/>
        <c:lblOffset val="100"/>
        <c:noMultiLvlLbl val="0"/>
      </c:catAx>
      <c:valAx>
        <c:axId val="366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46616"/>
        <c:axId val="2570813"/>
      </c:barChart>
      <c:catAx>
        <c:axId val="3874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3"/>
        <c:auto val="1"/>
        <c:lblAlgn val="ctr"/>
        <c:lblOffset val="100"/>
        <c:noMultiLvlLbl val="0"/>
      </c:catAx>
      <c:valAx>
        <c:axId val="25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