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42897"/>
        <c:axId val="29829194"/>
      </c:scatterChart>
      <c:valAx>
        <c:axId val="37442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194"/>
        <c:crossesAt val="0"/>
        <c:crossBetween val="midCat"/>
      </c:valAx>
      <c:valAx>
        <c:axId val="29829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98237"/>
        <c:axId val="63900077"/>
      </c:scatterChart>
      <c:valAx>
        <c:axId val="59898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077"/>
        <c:crossesAt val="0"/>
        <c:crossBetween val="midCat"/>
      </c:valAx>
      <c:valAx>
        <c:axId val="63900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59052"/>
        <c:axId val="15766106"/>
      </c:scatterChart>
      <c:valAx>
        <c:axId val="60559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106"/>
        <c:crossesAt val="0"/>
        <c:crossBetween val="midCat"/>
      </c:valAx>
      <c:valAx>
        <c:axId val="15766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4166"/>
        <c:axId val="28405347"/>
      </c:scatterChart>
      <c:valAx>
        <c:axId val="5484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347"/>
        <c:crossesAt val="0"/>
        <c:crossBetween val="midCat"/>
      </c:valAx>
      <c:valAx>
        <c:axId val="28405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