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052"/>
        <c:axId val="93086227"/>
      </c:barChart>
      <c:catAx>
        <c:axId val="65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27"/>
        <c:auto val="1"/>
        <c:lblAlgn val="ctr"/>
        <c:lblOffset val="100"/>
        <c:noMultiLvlLbl val="0"/>
      </c:catAx>
      <c:valAx>
        <c:axId val="930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1186"/>
        <c:axId val="94660648"/>
      </c:barChart>
      <c:catAx>
        <c:axId val="484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648"/>
        <c:auto val="1"/>
        <c:lblAlgn val="ctr"/>
        <c:lblOffset val="100"/>
        <c:noMultiLvlLbl val="0"/>
      </c:catAx>
      <c:valAx>
        <c:axId val="946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67111"/>
        <c:axId val="65733430"/>
      </c:barChart>
      <c:catAx>
        <c:axId val="954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30"/>
        <c:auto val="1"/>
        <c:lblAlgn val="ctr"/>
        <c:lblOffset val="100"/>
        <c:noMultiLvlLbl val="0"/>
      </c:catAx>
      <c:valAx>
        <c:axId val="657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815"/>
        <c:axId val="3483172"/>
      </c:barChart>
      <c:catAx>
        <c:axId val="24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2"/>
        <c:auto val="1"/>
        <c:lblAlgn val="ctr"/>
        <c:lblOffset val="100"/>
        <c:noMultiLvlLbl val="0"/>
      </c:catAx>
      <c:valAx>
        <c:axId val="34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4869"/>
        <c:axId val="133586"/>
      </c:barChart>
      <c:catAx>
        <c:axId val="886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"/>
        <c:auto val="1"/>
        <c:lblAlgn val="ctr"/>
        <c:lblOffset val="100"/>
        <c:noMultiLvlLbl val="0"/>
      </c:catAx>
      <c:valAx>
        <c:axId val="1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1628"/>
        <c:axId val="45692041"/>
      </c:barChart>
      <c:catAx>
        <c:axId val="729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41"/>
        <c:auto val="1"/>
        <c:lblAlgn val="ctr"/>
        <c:lblOffset val="100"/>
        <c:noMultiLvlLbl val="0"/>
      </c:catAx>
      <c:valAx>
        <c:axId val="456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8169"/>
        <c:axId val="97840217"/>
      </c:barChart>
      <c:catAx>
        <c:axId val="216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17"/>
        <c:auto val="1"/>
        <c:lblAlgn val="ctr"/>
        <c:lblOffset val="100"/>
        <c:noMultiLvlLbl val="0"/>
      </c:catAx>
      <c:valAx>
        <c:axId val="978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996"/>
        <c:axId val="51679365"/>
      </c:barChart>
      <c:catAx>
        <c:axId val="46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65"/>
        <c:auto val="1"/>
        <c:lblAlgn val="ctr"/>
        <c:lblOffset val="100"/>
        <c:noMultiLvlLbl val="0"/>
      </c:catAx>
      <c:valAx>
        <c:axId val="516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9765"/>
        <c:axId val="60064017"/>
      </c:barChart>
      <c:catAx>
        <c:axId val="78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17"/>
        <c:auto val="1"/>
        <c:lblAlgn val="ctr"/>
        <c:lblOffset val="100"/>
        <c:noMultiLvlLbl val="0"/>
      </c:catAx>
      <c:valAx>
        <c:axId val="600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3065"/>
        <c:axId val="22718922"/>
      </c:barChart>
      <c:catAx>
        <c:axId val="568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22"/>
        <c:auto val="1"/>
        <c:lblAlgn val="ctr"/>
        <c:lblOffset val="100"/>
        <c:noMultiLvlLbl val="0"/>
      </c:catAx>
      <c:valAx>
        <c:axId val="227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12122"/>
        <c:axId val="8600234"/>
      </c:barChart>
      <c:catAx>
        <c:axId val="384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34"/>
        <c:auto val="1"/>
        <c:lblAlgn val="ctr"/>
        <c:lblOffset val="100"/>
        <c:noMultiLvlLbl val="0"/>
      </c:catAx>
      <c:valAx>
        <c:axId val="86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0587"/>
        <c:axId val="4917320"/>
      </c:barChart>
      <c:catAx>
        <c:axId val="969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0"/>
        <c:auto val="1"/>
        <c:lblAlgn val="ctr"/>
        <c:lblOffset val="100"/>
        <c:noMultiLvlLbl val="0"/>
      </c:catAx>
      <c:valAx>
        <c:axId val="49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607"/>
        <c:axId val="73135780"/>
      </c:barChart>
      <c:catAx>
        <c:axId val="14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780"/>
        <c:auto val="1"/>
        <c:lblAlgn val="ctr"/>
        <c:lblOffset val="100"/>
        <c:noMultiLvlLbl val="0"/>
      </c:catAx>
      <c:valAx>
        <c:axId val="731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48342"/>
        <c:axId val="6510266"/>
      </c:barChart>
      <c:catAx>
        <c:axId val="861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66"/>
        <c:auto val="1"/>
        <c:lblAlgn val="ctr"/>
        <c:lblOffset val="100"/>
        <c:noMultiLvlLbl val="0"/>
      </c:catAx>
      <c:valAx>
        <c:axId val="65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1350"/>
        <c:axId val="87345126"/>
      </c:barChart>
      <c:catAx>
        <c:axId val="813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126"/>
        <c:auto val="1"/>
        <c:lblAlgn val="ctr"/>
        <c:lblOffset val="100"/>
        <c:noMultiLvlLbl val="0"/>
      </c:catAx>
      <c:valAx>
        <c:axId val="873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7797"/>
        <c:axId val="1859873"/>
      </c:barChart>
      <c:catAx>
        <c:axId val="162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73"/>
        <c:auto val="1"/>
        <c:lblAlgn val="ctr"/>
        <c:lblOffset val="100"/>
        <c:noMultiLvlLbl val="0"/>
      </c:catAx>
      <c:valAx>
        <c:axId val="18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0413"/>
        <c:axId val="52827696"/>
      </c:barChart>
      <c:catAx>
        <c:axId val="702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696"/>
        <c:auto val="1"/>
        <c:lblAlgn val="ctr"/>
        <c:lblOffset val="100"/>
        <c:noMultiLvlLbl val="0"/>
      </c:catAx>
      <c:valAx>
        <c:axId val="528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23022"/>
        <c:axId val="42441121"/>
      </c:barChart>
      <c:catAx>
        <c:axId val="459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121"/>
        <c:auto val="1"/>
        <c:lblAlgn val="ctr"/>
        <c:lblOffset val="100"/>
        <c:noMultiLvlLbl val="0"/>
      </c:catAx>
      <c:valAx>
        <c:axId val="424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