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19003"/>
        <c:axId val="46726254"/>
      </c:barChart>
      <c:catAx>
        <c:axId val="1801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254"/>
        <c:auto val="1"/>
        <c:lblAlgn val="ctr"/>
        <c:lblOffset val="100"/>
        <c:noMultiLvlLbl val="0"/>
      </c:catAx>
      <c:valAx>
        <c:axId val="4672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35015"/>
        <c:axId val="65403380"/>
      </c:barChart>
      <c:catAx>
        <c:axId val="3823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380"/>
        <c:auto val="1"/>
        <c:lblAlgn val="ctr"/>
        <c:lblOffset val="100"/>
        <c:noMultiLvlLbl val="0"/>
      </c:catAx>
      <c:valAx>
        <c:axId val="6540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2869"/>
        <c:axId val="452864"/>
      </c:barChart>
      <c:catAx>
        <c:axId val="233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4"/>
        <c:auto val="1"/>
        <c:lblAlgn val="ctr"/>
        <c:lblOffset val="100"/>
        <c:noMultiLvlLbl val="0"/>
      </c:catAx>
      <c:valAx>
        <c:axId val="45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98072"/>
        <c:axId val="41744938"/>
      </c:barChart>
      <c:catAx>
        <c:axId val="7499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938"/>
        <c:auto val="1"/>
        <c:lblAlgn val="ctr"/>
        <c:lblOffset val="100"/>
        <c:noMultiLvlLbl val="0"/>
      </c:catAx>
      <c:valAx>
        <c:axId val="4174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54522"/>
        <c:axId val="52466411"/>
      </c:barChart>
      <c:catAx>
        <c:axId val="2245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411"/>
        <c:auto val="1"/>
        <c:lblAlgn val="ctr"/>
        <c:lblOffset val="100"/>
        <c:noMultiLvlLbl val="0"/>
      </c:catAx>
      <c:valAx>
        <c:axId val="5246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24247"/>
        <c:axId val="92846471"/>
      </c:barChart>
      <c:catAx>
        <c:axId val="5362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471"/>
        <c:auto val="1"/>
        <c:lblAlgn val="ctr"/>
        <c:lblOffset val="100"/>
        <c:noMultiLvlLbl val="0"/>
      </c:catAx>
      <c:valAx>
        <c:axId val="9284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85943"/>
        <c:axId val="64388748"/>
      </c:barChart>
      <c:catAx>
        <c:axId val="5948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748"/>
        <c:auto val="1"/>
        <c:lblAlgn val="ctr"/>
        <c:lblOffset val="100"/>
        <c:noMultiLvlLbl val="0"/>
      </c:catAx>
      <c:valAx>
        <c:axId val="6438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6599"/>
        <c:axId val="62273592"/>
      </c:barChart>
      <c:catAx>
        <c:axId val="154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592"/>
        <c:auto val="1"/>
        <c:lblAlgn val="ctr"/>
        <c:lblOffset val="100"/>
        <c:noMultiLvlLbl val="0"/>
      </c:catAx>
      <c:valAx>
        <c:axId val="6227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1561"/>
        <c:axId val="750682"/>
      </c:barChart>
      <c:catAx>
        <c:axId val="945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2"/>
        <c:auto val="1"/>
        <c:lblAlgn val="ctr"/>
        <c:lblOffset val="100"/>
        <c:noMultiLvlLbl val="0"/>
      </c:catAx>
      <c:valAx>
        <c:axId val="75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65770"/>
        <c:axId val="53734817"/>
      </c:barChart>
      <c:catAx>
        <c:axId val="6456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817"/>
        <c:auto val="1"/>
        <c:lblAlgn val="ctr"/>
        <c:lblOffset val="100"/>
        <c:noMultiLvlLbl val="0"/>
      </c:catAx>
      <c:valAx>
        <c:axId val="5373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98211"/>
        <c:axId val="70244681"/>
      </c:barChart>
      <c:catAx>
        <c:axId val="5779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681"/>
        <c:auto val="1"/>
        <c:lblAlgn val="ctr"/>
        <c:lblOffset val="100"/>
        <c:noMultiLvlLbl val="0"/>
      </c:catAx>
      <c:valAx>
        <c:axId val="7024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3347"/>
        <c:axId val="73043149"/>
      </c:barChart>
      <c:catAx>
        <c:axId val="992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149"/>
        <c:auto val="1"/>
        <c:lblAlgn val="ctr"/>
        <c:lblOffset val="100"/>
        <c:noMultiLvlLbl val="0"/>
      </c:catAx>
      <c:valAx>
        <c:axId val="7304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43365"/>
        <c:axId val="64191253"/>
      </c:barChart>
      <c:catAx>
        <c:axId val="5384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253"/>
        <c:auto val="1"/>
        <c:lblAlgn val="ctr"/>
        <c:lblOffset val="100"/>
        <c:noMultiLvlLbl val="0"/>
      </c:catAx>
      <c:valAx>
        <c:axId val="6419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02412"/>
        <c:axId val="28827613"/>
      </c:barChart>
      <c:catAx>
        <c:axId val="2070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613"/>
        <c:auto val="1"/>
        <c:lblAlgn val="ctr"/>
        <c:lblOffset val="100"/>
        <c:noMultiLvlLbl val="0"/>
      </c:catAx>
      <c:valAx>
        <c:axId val="2882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78410"/>
        <c:axId val="88605945"/>
      </c:barChart>
      <c:catAx>
        <c:axId val="2867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945"/>
        <c:auto val="1"/>
        <c:lblAlgn val="ctr"/>
        <c:lblOffset val="100"/>
        <c:noMultiLvlLbl val="0"/>
      </c:catAx>
      <c:valAx>
        <c:axId val="8860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70597"/>
        <c:axId val="67841158"/>
      </c:barChart>
      <c:catAx>
        <c:axId val="6687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158"/>
        <c:auto val="1"/>
        <c:lblAlgn val="ctr"/>
        <c:lblOffset val="100"/>
        <c:noMultiLvlLbl val="0"/>
      </c:catAx>
      <c:valAx>
        <c:axId val="6784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30063"/>
        <c:axId val="62504711"/>
      </c:barChart>
      <c:catAx>
        <c:axId val="7773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711"/>
        <c:auto val="1"/>
        <c:lblAlgn val="ctr"/>
        <c:lblOffset val="100"/>
        <c:noMultiLvlLbl val="0"/>
      </c:catAx>
      <c:valAx>
        <c:axId val="6250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25325"/>
        <c:axId val="70310231"/>
      </c:barChart>
      <c:catAx>
        <c:axId val="4862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231"/>
        <c:auto val="1"/>
        <c:lblAlgn val="ctr"/>
        <c:lblOffset val="100"/>
        <c:noMultiLvlLbl val="0"/>
      </c:catAx>
      <c:valAx>
        <c:axId val="7031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