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8439"/>
        <c:axId val="72024260"/>
      </c:scatterChart>
      <c:valAx>
        <c:axId val="2655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260"/>
        <c:crossesAt val="0"/>
        <c:crossBetween val="midCat"/>
      </c:valAx>
      <c:valAx>
        <c:axId val="7202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6606"/>
        <c:axId val="15322243"/>
      </c:scatterChart>
      <c:valAx>
        <c:axId val="430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43"/>
        <c:crossesAt val="0"/>
        <c:crossBetween val="midCat"/>
      </c:valAx>
      <c:valAx>
        <c:axId val="1532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63492"/>
        <c:axId val="56709089"/>
      </c:scatterChart>
      <c:valAx>
        <c:axId val="7896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89"/>
        <c:crossesAt val="0"/>
        <c:crossBetween val="midCat"/>
      </c:valAx>
      <c:valAx>
        <c:axId val="5670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9761"/>
        <c:axId val="55413259"/>
      </c:scatterChart>
      <c:valAx>
        <c:axId val="3985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259"/>
        <c:crossesAt val="0"/>
        <c:crossBetween val="midCat"/>
      </c:valAx>
      <c:valAx>
        <c:axId val="5541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