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79948"/>
        <c:axId val="91620339"/>
      </c:scatterChart>
      <c:valAx>
        <c:axId val="6037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339"/>
        <c:crossesAt val="0"/>
        <c:crossBetween val="midCat"/>
      </c:valAx>
      <c:valAx>
        <c:axId val="9162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0746"/>
        <c:axId val="34592260"/>
      </c:scatterChart>
      <c:valAx>
        <c:axId val="2187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260"/>
        <c:crossesAt val="0"/>
        <c:crossBetween val="midCat"/>
      </c:valAx>
      <c:valAx>
        <c:axId val="3459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89333"/>
        <c:axId val="76565834"/>
      </c:scatterChart>
      <c:valAx>
        <c:axId val="5588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834"/>
        <c:crossesAt val="0"/>
        <c:crossBetween val="midCat"/>
      </c:valAx>
      <c:valAx>
        <c:axId val="7656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29584"/>
        <c:axId val="84653435"/>
      </c:scatterChart>
      <c:valAx>
        <c:axId val="7302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435"/>
        <c:crossesAt val="0"/>
        <c:crossBetween val="midCat"/>
      </c:valAx>
      <c:valAx>
        <c:axId val="8465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