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54745"/>
        <c:axId val="46598869"/>
      </c:barChart>
      <c:catAx>
        <c:axId val="9115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869"/>
        <c:auto val="1"/>
        <c:lblAlgn val="ctr"/>
        <c:lblOffset val="100"/>
        <c:noMultiLvlLbl val="0"/>
      </c:catAx>
      <c:valAx>
        <c:axId val="4659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92162"/>
        <c:axId val="42497918"/>
      </c:barChart>
      <c:catAx>
        <c:axId val="9649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918"/>
        <c:auto val="1"/>
        <c:lblAlgn val="ctr"/>
        <c:lblOffset val="100"/>
        <c:noMultiLvlLbl val="0"/>
      </c:catAx>
      <c:valAx>
        <c:axId val="4249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55628"/>
        <c:axId val="54156709"/>
      </c:barChart>
      <c:catAx>
        <c:axId val="8465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709"/>
        <c:auto val="1"/>
        <c:lblAlgn val="ctr"/>
        <c:lblOffset val="100"/>
        <c:noMultiLvlLbl val="0"/>
      </c:catAx>
      <c:valAx>
        <c:axId val="5415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72348"/>
        <c:axId val="65363062"/>
      </c:barChart>
      <c:catAx>
        <c:axId val="1537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062"/>
        <c:auto val="1"/>
        <c:lblAlgn val="ctr"/>
        <c:lblOffset val="100"/>
        <c:noMultiLvlLbl val="0"/>
      </c:catAx>
      <c:valAx>
        <c:axId val="6536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0794"/>
        <c:axId val="84463715"/>
      </c:barChart>
      <c:catAx>
        <c:axId val="269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715"/>
        <c:auto val="1"/>
        <c:lblAlgn val="ctr"/>
        <c:lblOffset val="100"/>
        <c:noMultiLvlLbl val="0"/>
      </c:catAx>
      <c:valAx>
        <c:axId val="8446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12537"/>
        <c:axId val="72921561"/>
      </c:barChart>
      <c:catAx>
        <c:axId val="8241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561"/>
        <c:auto val="1"/>
        <c:lblAlgn val="ctr"/>
        <c:lblOffset val="100"/>
        <c:noMultiLvlLbl val="0"/>
      </c:catAx>
      <c:valAx>
        <c:axId val="7292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43716"/>
        <c:axId val="28005050"/>
      </c:barChart>
      <c:catAx>
        <c:axId val="9964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050"/>
        <c:auto val="1"/>
        <c:lblAlgn val="ctr"/>
        <c:lblOffset val="100"/>
        <c:noMultiLvlLbl val="0"/>
      </c:catAx>
      <c:valAx>
        <c:axId val="2800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23873"/>
        <c:axId val="14264840"/>
      </c:barChart>
      <c:catAx>
        <c:axId val="7272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840"/>
        <c:auto val="1"/>
        <c:lblAlgn val="ctr"/>
        <c:lblOffset val="100"/>
        <c:noMultiLvlLbl val="0"/>
      </c:catAx>
      <c:valAx>
        <c:axId val="1426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18359"/>
        <c:axId val="34520015"/>
      </c:barChart>
      <c:catAx>
        <c:axId val="1211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015"/>
        <c:auto val="1"/>
        <c:lblAlgn val="ctr"/>
        <c:lblOffset val="100"/>
        <c:noMultiLvlLbl val="0"/>
      </c:catAx>
      <c:valAx>
        <c:axId val="3452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99289"/>
        <c:axId val="86937852"/>
      </c:barChart>
      <c:catAx>
        <c:axId val="2299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852"/>
        <c:auto val="1"/>
        <c:lblAlgn val="ctr"/>
        <c:lblOffset val="100"/>
        <c:noMultiLvlLbl val="0"/>
      </c:catAx>
      <c:valAx>
        <c:axId val="8693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76386"/>
        <c:axId val="29901433"/>
      </c:barChart>
      <c:catAx>
        <c:axId val="9687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433"/>
        <c:auto val="1"/>
        <c:lblAlgn val="ctr"/>
        <c:lblOffset val="100"/>
        <c:noMultiLvlLbl val="0"/>
      </c:catAx>
      <c:valAx>
        <c:axId val="2990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13436"/>
        <c:axId val="54055590"/>
      </c:barChart>
      <c:catAx>
        <c:axId val="4341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590"/>
        <c:auto val="1"/>
        <c:lblAlgn val="ctr"/>
        <c:lblOffset val="100"/>
        <c:noMultiLvlLbl val="0"/>
      </c:catAx>
      <c:valAx>
        <c:axId val="540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77813"/>
        <c:axId val="42514467"/>
      </c:barChart>
      <c:catAx>
        <c:axId val="1977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467"/>
        <c:auto val="1"/>
        <c:lblAlgn val="ctr"/>
        <c:lblOffset val="100"/>
        <c:noMultiLvlLbl val="0"/>
      </c:catAx>
      <c:valAx>
        <c:axId val="4251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23060"/>
        <c:axId val="34204744"/>
      </c:barChart>
      <c:catAx>
        <c:axId val="5992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744"/>
        <c:auto val="1"/>
        <c:lblAlgn val="ctr"/>
        <c:lblOffset val="100"/>
        <c:noMultiLvlLbl val="0"/>
      </c:catAx>
      <c:valAx>
        <c:axId val="3420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94261"/>
        <c:axId val="64760641"/>
      </c:barChart>
      <c:catAx>
        <c:axId val="9239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641"/>
        <c:auto val="1"/>
        <c:lblAlgn val="ctr"/>
        <c:lblOffset val="100"/>
        <c:noMultiLvlLbl val="0"/>
      </c:catAx>
      <c:valAx>
        <c:axId val="6476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52869"/>
        <c:axId val="10219039"/>
      </c:barChart>
      <c:catAx>
        <c:axId val="5885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039"/>
        <c:auto val="1"/>
        <c:lblAlgn val="ctr"/>
        <c:lblOffset val="100"/>
        <c:noMultiLvlLbl val="0"/>
      </c:catAx>
      <c:valAx>
        <c:axId val="1021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98722"/>
        <c:axId val="69255701"/>
      </c:barChart>
      <c:catAx>
        <c:axId val="4059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701"/>
        <c:auto val="1"/>
        <c:lblAlgn val="ctr"/>
        <c:lblOffset val="100"/>
        <c:noMultiLvlLbl val="0"/>
      </c:catAx>
      <c:valAx>
        <c:axId val="6925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36161"/>
        <c:axId val="76467459"/>
      </c:barChart>
      <c:catAx>
        <c:axId val="2993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459"/>
        <c:auto val="1"/>
        <c:lblAlgn val="ctr"/>
        <c:lblOffset val="100"/>
        <c:noMultiLvlLbl val="0"/>
      </c:catAx>
      <c:valAx>
        <c:axId val="7646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