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8525"/>
        <c:axId val="13131635"/>
      </c:barChart>
      <c:catAx>
        <c:axId val="190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635"/>
        <c:auto val="1"/>
        <c:lblAlgn val="ctr"/>
        <c:lblOffset val="100"/>
        <c:noMultiLvlLbl val="0"/>
      </c:catAx>
      <c:valAx>
        <c:axId val="1313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45209"/>
        <c:axId val="54133422"/>
      </c:barChart>
      <c:catAx>
        <c:axId val="8494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422"/>
        <c:auto val="1"/>
        <c:lblAlgn val="ctr"/>
        <c:lblOffset val="100"/>
        <c:noMultiLvlLbl val="0"/>
      </c:catAx>
      <c:valAx>
        <c:axId val="5413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87990"/>
        <c:axId val="24169603"/>
      </c:barChart>
      <c:catAx>
        <c:axId val="7218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603"/>
        <c:auto val="1"/>
        <c:lblAlgn val="ctr"/>
        <c:lblOffset val="100"/>
        <c:noMultiLvlLbl val="0"/>
      </c:catAx>
      <c:valAx>
        <c:axId val="2416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40259"/>
        <c:axId val="63289963"/>
      </c:barChart>
      <c:catAx>
        <c:axId val="2754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963"/>
        <c:auto val="1"/>
        <c:lblAlgn val="ctr"/>
        <c:lblOffset val="100"/>
        <c:noMultiLvlLbl val="0"/>
      </c:catAx>
      <c:valAx>
        <c:axId val="632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28553"/>
        <c:axId val="84417959"/>
      </c:barChart>
      <c:catAx>
        <c:axId val="3082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959"/>
        <c:auto val="1"/>
        <c:lblAlgn val="ctr"/>
        <c:lblOffset val="100"/>
        <c:noMultiLvlLbl val="0"/>
      </c:catAx>
      <c:valAx>
        <c:axId val="8441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9801"/>
        <c:axId val="95481887"/>
      </c:barChart>
      <c:catAx>
        <c:axId val="847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887"/>
        <c:auto val="1"/>
        <c:lblAlgn val="ctr"/>
        <c:lblOffset val="100"/>
        <c:noMultiLvlLbl val="0"/>
      </c:catAx>
      <c:valAx>
        <c:axId val="9548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13923"/>
        <c:axId val="93778541"/>
      </c:barChart>
      <c:catAx>
        <c:axId val="4771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541"/>
        <c:auto val="1"/>
        <c:lblAlgn val="ctr"/>
        <c:lblOffset val="100"/>
        <c:noMultiLvlLbl val="0"/>
      </c:catAx>
      <c:valAx>
        <c:axId val="9377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90731"/>
        <c:axId val="65677395"/>
      </c:barChart>
      <c:catAx>
        <c:axId val="3829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395"/>
        <c:auto val="1"/>
        <c:lblAlgn val="ctr"/>
        <c:lblOffset val="100"/>
        <c:noMultiLvlLbl val="0"/>
      </c:catAx>
      <c:valAx>
        <c:axId val="6567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31994"/>
        <c:axId val="3571305"/>
      </c:barChart>
      <c:catAx>
        <c:axId val="5233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05"/>
        <c:auto val="1"/>
        <c:lblAlgn val="ctr"/>
        <c:lblOffset val="100"/>
        <c:noMultiLvlLbl val="0"/>
      </c:catAx>
      <c:valAx>
        <c:axId val="357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71356"/>
        <c:axId val="23688658"/>
      </c:barChart>
      <c:catAx>
        <c:axId val="8907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658"/>
        <c:auto val="1"/>
        <c:lblAlgn val="ctr"/>
        <c:lblOffset val="100"/>
        <c:noMultiLvlLbl val="0"/>
      </c:catAx>
      <c:valAx>
        <c:axId val="2368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28096"/>
        <c:axId val="18019857"/>
      </c:barChart>
      <c:catAx>
        <c:axId val="4862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857"/>
        <c:auto val="1"/>
        <c:lblAlgn val="ctr"/>
        <c:lblOffset val="100"/>
        <c:noMultiLvlLbl val="0"/>
      </c:catAx>
      <c:valAx>
        <c:axId val="1801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05190"/>
        <c:axId val="10298748"/>
      </c:barChart>
      <c:catAx>
        <c:axId val="7180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748"/>
        <c:auto val="1"/>
        <c:lblAlgn val="ctr"/>
        <c:lblOffset val="100"/>
        <c:noMultiLvlLbl val="0"/>
      </c:catAx>
      <c:valAx>
        <c:axId val="1029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41135"/>
        <c:axId val="70417171"/>
      </c:barChart>
      <c:catAx>
        <c:axId val="6164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171"/>
        <c:auto val="1"/>
        <c:lblAlgn val="ctr"/>
        <c:lblOffset val="100"/>
        <c:noMultiLvlLbl val="0"/>
      </c:catAx>
      <c:valAx>
        <c:axId val="7041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02609"/>
        <c:axId val="84310931"/>
      </c:barChart>
      <c:catAx>
        <c:axId val="9480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931"/>
        <c:auto val="1"/>
        <c:lblAlgn val="ctr"/>
        <c:lblOffset val="100"/>
        <c:noMultiLvlLbl val="0"/>
      </c:catAx>
      <c:valAx>
        <c:axId val="8431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33694"/>
        <c:axId val="84638201"/>
      </c:barChart>
      <c:catAx>
        <c:axId val="1413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201"/>
        <c:auto val="1"/>
        <c:lblAlgn val="ctr"/>
        <c:lblOffset val="100"/>
        <c:noMultiLvlLbl val="0"/>
      </c:catAx>
      <c:valAx>
        <c:axId val="8463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70094"/>
        <c:axId val="14833259"/>
      </c:barChart>
      <c:catAx>
        <c:axId val="5537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259"/>
        <c:auto val="1"/>
        <c:lblAlgn val="ctr"/>
        <c:lblOffset val="100"/>
        <c:noMultiLvlLbl val="0"/>
      </c:catAx>
      <c:valAx>
        <c:axId val="1483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03451"/>
        <c:axId val="68888776"/>
      </c:barChart>
      <c:catAx>
        <c:axId val="2450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776"/>
        <c:auto val="1"/>
        <c:lblAlgn val="ctr"/>
        <c:lblOffset val="100"/>
        <c:noMultiLvlLbl val="0"/>
      </c:catAx>
      <c:valAx>
        <c:axId val="6888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93400"/>
        <c:axId val="87687403"/>
      </c:barChart>
      <c:catAx>
        <c:axId val="1399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403"/>
        <c:auto val="1"/>
        <c:lblAlgn val="ctr"/>
        <c:lblOffset val="100"/>
        <c:noMultiLvlLbl val="0"/>
      </c:catAx>
      <c:valAx>
        <c:axId val="8768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