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7951"/>
        <c:axId val="19539631"/>
      </c:scatterChart>
      <c:valAx>
        <c:axId val="4577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631"/>
        <c:crossesAt val="0"/>
        <c:crossBetween val="midCat"/>
      </c:valAx>
      <c:valAx>
        <c:axId val="19539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43315"/>
        <c:axId val="81620653"/>
      </c:scatterChart>
      <c:valAx>
        <c:axId val="59843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653"/>
        <c:crossesAt val="0"/>
        <c:crossBetween val="midCat"/>
      </c:valAx>
      <c:valAx>
        <c:axId val="81620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4538"/>
        <c:axId val="1936244"/>
      </c:scatterChart>
      <c:valAx>
        <c:axId val="4074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44"/>
        <c:crossesAt val="0"/>
        <c:crossBetween val="midCat"/>
      </c:valAx>
      <c:valAx>
        <c:axId val="1936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28513"/>
        <c:axId val="8508824"/>
      </c:scatterChart>
      <c:valAx>
        <c:axId val="29128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24"/>
        <c:crossesAt val="0"/>
        <c:crossBetween val="midCat"/>
      </c:valAx>
      <c:valAx>
        <c:axId val="8508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