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132286"/>
        <c:axId val="13613395"/>
      </c:scatterChart>
      <c:valAx>
        <c:axId val="4013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95"/>
        <c:crossesAt val="0"/>
        <c:crossBetween val="midCat"/>
      </c:valAx>
      <c:valAx>
        <c:axId val="136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943613"/>
        <c:axId val="70801794"/>
      </c:barChart>
      <c:catAx>
        <c:axId val="7894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94"/>
        <c:crossesAt val="0"/>
        <c:auto val="1"/>
        <c:lblAlgn val="ctr"/>
        <c:lblOffset val="100"/>
        <c:noMultiLvlLbl val="0"/>
      </c:catAx>
      <c:valAx>
        <c:axId val="7080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63272"/>
        <c:axId val="60613941"/>
      </c:barChart>
      <c:catAx>
        <c:axId val="222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41"/>
        <c:crossesAt val="0"/>
        <c:auto val="1"/>
        <c:lblAlgn val="ctr"/>
        <c:lblOffset val="100"/>
        <c:noMultiLvlLbl val="0"/>
      </c:catAx>
      <c:valAx>
        <c:axId val="6061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971624"/>
        <c:axId val="62383561"/>
      </c:barChart>
      <c:catAx>
        <c:axId val="1297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61"/>
        <c:crossesAt val="0"/>
        <c:auto val="1"/>
        <c:lblAlgn val="ctr"/>
        <c:lblOffset val="100"/>
        <c:noMultiLvlLbl val="0"/>
      </c:catAx>
      <c:valAx>
        <c:axId val="623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37604"/>
        <c:axId val="85788391"/>
      </c:areaChart>
      <c:catAx>
        <c:axId val="753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391"/>
        <c:crossesAt val="0"/>
        <c:auto val="1"/>
        <c:lblAlgn val="ctr"/>
        <c:lblOffset val="100"/>
        <c:noMultiLvlLbl val="0"/>
      </c:catAx>
      <c:valAx>
        <c:axId val="857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625355"/>
        <c:axId val="84781603"/>
      </c:areaChart>
      <c:catAx>
        <c:axId val="2762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603"/>
        <c:crossesAt val="0"/>
        <c:auto val="1"/>
        <c:lblAlgn val="ctr"/>
        <c:lblOffset val="100"/>
        <c:noMultiLvlLbl val="0"/>
      </c:catAx>
      <c:valAx>
        <c:axId val="847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695754"/>
        <c:axId val="57635298"/>
      </c:areaChart>
      <c:catAx>
        <c:axId val="236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98"/>
        <c:crossesAt val="0"/>
        <c:auto val="1"/>
        <c:lblAlgn val="ctr"/>
        <c:lblOffset val="100"/>
        <c:noMultiLvlLbl val="0"/>
      </c:catAx>
      <c:valAx>
        <c:axId val="576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0340"/>
        <c:axId val="47347850"/>
      </c:lineChart>
      <c:catAx>
        <c:axId val="300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50"/>
        <c:crossesAt val="0"/>
        <c:auto val="1"/>
        <c:lblAlgn val="ctr"/>
        <c:lblOffset val="100"/>
        <c:noMultiLvlLbl val="0"/>
      </c:catAx>
      <c:valAx>
        <c:axId val="473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6082"/>
        <c:axId val="38741315"/>
      </c:lineChart>
      <c:catAx>
        <c:axId val="4926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315"/>
        <c:crossesAt val="0"/>
        <c:auto val="1"/>
        <c:lblAlgn val="ctr"/>
        <c:lblOffset val="100"/>
        <c:noMultiLvlLbl val="0"/>
      </c:catAx>
      <c:valAx>
        <c:axId val="387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6138"/>
        <c:axId val="91334286"/>
      </c:lineChart>
      <c:catAx>
        <c:axId val="139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286"/>
        <c:crossesAt val="0"/>
        <c:auto val="1"/>
        <c:lblAlgn val="ctr"/>
        <c:lblOffset val="100"/>
        <c:noMultiLvlLbl val="0"/>
      </c:catAx>
      <c:valAx>
        <c:axId val="913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02273"/>
        <c:axId val="43314426"/>
      </c:scatterChart>
      <c:valAx>
        <c:axId val="55202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426"/>
        <c:crossesAt val="0"/>
        <c:crossBetween val="midCat"/>
      </c:valAx>
      <c:valAx>
        <c:axId val="433144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64412"/>
        <c:axId val="41289407"/>
      </c:radarChart>
      <c:catAx>
        <c:axId val="59864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07"/>
        <c:crossesAt val="0"/>
        <c:auto val="1"/>
        <c:lblAlgn val="ctr"/>
        <c:lblOffset val="100"/>
        <c:noMultiLvlLbl val="0"/>
      </c:catAx>
      <c:valAx>
        <c:axId val="41289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72654"/>
        <c:axId val="54505824"/>
      </c:radarChart>
      <c:catAx>
        <c:axId val="35872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824"/>
        <c:crossesAt val="0"/>
        <c:auto val="1"/>
        <c:lblAlgn val="ctr"/>
        <c:lblOffset val="100"/>
        <c:noMultiLvlLbl val="0"/>
      </c:catAx>
      <c:valAx>
        <c:axId val="54505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69145"/>
        <c:axId val="97250672"/>
      </c:radarChart>
      <c:catAx>
        <c:axId val="17369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672"/>
        <c:crossesAt val="0"/>
        <c:auto val="1"/>
        <c:lblAlgn val="ctr"/>
        <c:lblOffset val="100"/>
        <c:noMultiLvlLbl val="0"/>
      </c:catAx>
      <c:valAx>
        <c:axId val="97250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4936"/>
        <c:axId val="16378823"/>
      </c:lineChart>
      <c:catAx>
        <c:axId val="7159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823"/>
        <c:crossesAt val="0"/>
        <c:auto val="1"/>
        <c:lblAlgn val="ctr"/>
        <c:lblOffset val="100"/>
        <c:noMultiLvlLbl val="0"/>
      </c:catAx>
      <c:valAx>
        <c:axId val="16378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07284"/>
        <c:axId val="49861266"/>
      </c:bubbleChart>
      <c:valAx>
        <c:axId val="338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66"/>
        <c:crossesAt val="0"/>
        <c:crossBetween val="midCat"/>
      </c:valAx>
      <c:valAx>
        <c:axId val="498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7699"/>
        <c:axId val="49776671"/>
      </c:lineChart>
      <c:catAx>
        <c:axId val="356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71"/>
        <c:crossesAt val="0"/>
        <c:auto val="1"/>
        <c:lblAlgn val="ctr"/>
        <c:lblOffset val="100"/>
        <c:noMultiLvlLbl val="0"/>
      </c:catAx>
      <c:valAx>
        <c:axId val="49776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2300"/>
        <c:axId val="92177437"/>
      </c:lineChart>
      <c:catAx>
        <c:axId val="407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37"/>
        <c:crossesAt val="0"/>
        <c:auto val="1"/>
        <c:lblAlgn val="ctr"/>
        <c:lblOffset val="100"/>
        <c:noMultiLvlLbl val="0"/>
      </c:catAx>
      <c:valAx>
        <c:axId val="9217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7632"/>
        <c:axId val="59022100"/>
      </c:lineChart>
      <c:catAx>
        <c:axId val="950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100"/>
        <c:crossesAt val="0"/>
        <c:auto val="1"/>
        <c:lblAlgn val="ctr"/>
        <c:lblOffset val="100"/>
        <c:noMultiLvlLbl val="0"/>
      </c:catAx>
      <c:valAx>
        <c:axId val="590221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6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3927"/>
        <c:axId val="32522129"/>
      </c:lineChart>
      <c:catAx>
        <c:axId val="9438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129"/>
        <c:crossesAt val="0"/>
        <c:auto val="1"/>
        <c:lblAlgn val="ctr"/>
        <c:lblOffset val="100"/>
        <c:noMultiLvlLbl val="0"/>
      </c:catAx>
      <c:valAx>
        <c:axId val="3252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8011"/>
        <c:axId val="93935208"/>
      </c:lineChart>
      <c:catAx>
        <c:axId val="181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208"/>
        <c:crossesAt val="0"/>
        <c:auto val="1"/>
        <c:lblAlgn val="ctr"/>
        <c:lblOffset val="100"/>
        <c:noMultiLvlLbl val="0"/>
      </c:catAx>
      <c:valAx>
        <c:axId val="9393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1814"/>
        <c:axId val="46360912"/>
      </c:lineChart>
      <c:catAx>
        <c:axId val="832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912"/>
        <c:crossesAt val="0"/>
        <c:auto val="1"/>
        <c:lblAlgn val="ctr"/>
        <c:lblOffset val="100"/>
        <c:noMultiLvlLbl val="0"/>
      </c:catAx>
      <c:valAx>
        <c:axId val="46360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2902"/>
        <c:axId val="11185014"/>
      </c:lineChart>
      <c:catAx>
        <c:axId val="7230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014"/>
        <c:crossesAt val="0"/>
        <c:auto val="1"/>
        <c:lblAlgn val="ctr"/>
        <c:lblOffset val="100"/>
        <c:noMultiLvlLbl val="0"/>
      </c:catAx>
      <c:valAx>
        <c:axId val="1118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9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9696"/>
        <c:axId val="52965172"/>
      </c:lineChart>
      <c:catAx>
        <c:axId val="716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172"/>
        <c:crossesAt val="0"/>
        <c:auto val="1"/>
        <c:lblAlgn val="ctr"/>
        <c:lblOffset val="100"/>
        <c:noMultiLvlLbl val="0"/>
      </c:catAx>
      <c:valAx>
        <c:axId val="5296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36473"/>
        <c:axId val="64438260"/>
      </c:barChart>
      <c:catAx>
        <c:axId val="589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260"/>
        <c:auto val="1"/>
        <c:lblAlgn val="ctr"/>
        <c:lblOffset val="100"/>
        <c:noMultiLvlLbl val="0"/>
      </c:catAx>
      <c:valAx>
        <c:axId val="6443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4444"/>
        <c:axId val="46980580"/>
      </c:bubbleChart>
      <c:valAx>
        <c:axId val="20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580"/>
        <c:crossesAt val="0"/>
        <c:crossBetween val="midCat"/>
      </c:valAx>
      <c:valAx>
        <c:axId val="469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10480"/>
        <c:axId val="67293994"/>
      </c:areaChart>
      <c:catAx>
        <c:axId val="874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994"/>
        <c:auto val="1"/>
        <c:lblAlgn val="ctr"/>
        <c:lblOffset val="100"/>
        <c:noMultiLvlLbl val="0"/>
      </c:catAx>
      <c:valAx>
        <c:axId val="67293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035155"/>
        <c:axId val="41842144"/>
      </c:radarChart>
      <c:catAx>
        <c:axId val="110351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2144"/>
        <c:auto val="1"/>
        <c:lblAlgn val="ctr"/>
        <c:lblOffset val="100"/>
        <c:noMultiLvlLbl val="0"/>
      </c:catAx>
      <c:valAx>
        <c:axId val="41842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8026"/>
        <c:axId val="73200746"/>
      </c:lineChart>
      <c:catAx>
        <c:axId val="254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46"/>
        <c:auto val="1"/>
        <c:lblAlgn val="ctr"/>
        <c:lblOffset val="100"/>
        <c:noMultiLvlLbl val="0"/>
      </c:catAx>
      <c:valAx>
        <c:axId val="73200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289816"/>
        <c:axId val="47673430"/>
      </c:bubbleChart>
      <c:valAx>
        <c:axId val="742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30"/>
        <c:crossesAt val="0"/>
        <c:crossBetween val="midCat"/>
      </c:valAx>
      <c:valAx>
        <c:axId val="476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462129"/>
        <c:axId val="70434256"/>
      </c:scatterChart>
      <c:valAx>
        <c:axId val="174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256"/>
        <c:crossesAt val="0"/>
        <c:crossBetween val="midCat"/>
      </c:valAx>
      <c:valAx>
        <c:axId val="70434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5250"/>
        <c:axId val="33805792"/>
      </c:lineChart>
      <c:catAx>
        <c:axId val="7455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92"/>
        <c:crossesAt val="0"/>
        <c:auto val="1"/>
        <c:lblAlgn val="ctr"/>
        <c:lblOffset val="100"/>
        <c:noMultiLvlLbl val="0"/>
      </c:catAx>
      <c:valAx>
        <c:axId val="3380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186211"/>
        <c:axId val="70390383"/>
      </c:barChart>
      <c:catAx>
        <c:axId val="2118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383"/>
        <c:crossesAt val="0"/>
        <c:auto val="1"/>
        <c:lblAlgn val="ctr"/>
        <c:lblOffset val="100"/>
        <c:noMultiLvlLbl val="0"/>
      </c:catAx>
      <c:valAx>
        <c:axId val="70390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205878"/>
        <c:axId val="84643043"/>
      </c:areaChart>
      <c:catAx>
        <c:axId val="492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043"/>
        <c:crossesAt val="0"/>
        <c:auto val="1"/>
        <c:lblAlgn val="ctr"/>
        <c:lblOffset val="100"/>
        <c:noMultiLvlLbl val="0"/>
      </c:catAx>
      <c:valAx>
        <c:axId val="8464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42508"/>
        <c:axId val="56799308"/>
      </c:barChart>
      <c:catAx>
        <c:axId val="321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08"/>
        <c:crossesAt val="0"/>
        <c:auto val="1"/>
        <c:lblAlgn val="ctr"/>
        <c:lblOffset val="100"/>
        <c:noMultiLvlLbl val="0"/>
      </c:catAx>
      <c:valAx>
        <c:axId val="567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33101"/>
        <c:axId val="57310378"/>
      </c:bubbleChart>
      <c:valAx>
        <c:axId val="2063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378"/>
        <c:crossesAt val="0"/>
        <c:crossBetween val="midCat"/>
      </c:valAx>
      <c:valAx>
        <c:axId val="573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59370"/>
        <c:axId val="92424520"/>
      </c:bubbleChart>
      <c:valAx>
        <c:axId val="559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20"/>
        <c:crossesAt val="0"/>
        <c:crossBetween val="midCat"/>
      </c:valAx>
      <c:valAx>
        <c:axId val="924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43713"/>
        <c:axId val="56757128"/>
      </c:barChart>
      <c:catAx>
        <c:axId val="8914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128"/>
        <c:crossesAt val="0"/>
        <c:auto val="1"/>
        <c:lblAlgn val="ctr"/>
        <c:lblOffset val="100"/>
        <c:noMultiLvlLbl val="0"/>
      </c:catAx>
      <c:valAx>
        <c:axId val="567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84570"/>
        <c:axId val="87059386"/>
      </c:barChart>
      <c:catAx>
        <c:axId val="1098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386"/>
        <c:crossesAt val="0"/>
        <c:auto val="1"/>
        <c:lblAlgn val="ctr"/>
        <c:lblOffset val="100"/>
        <c:noMultiLvlLbl val="0"/>
      </c:catAx>
      <c:valAx>
        <c:axId val="870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65473"/>
        <c:axId val="79395603"/>
      </c:barChart>
      <c:catAx>
        <c:axId val="9966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03"/>
        <c:crossesAt val="0"/>
        <c:auto val="1"/>
        <c:lblAlgn val="ctr"/>
        <c:lblOffset val="100"/>
        <c:noMultiLvlLbl val="0"/>
      </c:catAx>
      <c:valAx>
        <c:axId val="793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