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440015"/>
        <c:axId val="85004242"/>
      </c:barChart>
      <c:catAx>
        <c:axId val="15440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4242"/>
        <c:crossesAt val="0"/>
        <c:auto val="1"/>
        <c:lblAlgn val="ctr"/>
        <c:lblOffset val="100"/>
        <c:noMultiLvlLbl val="0"/>
      </c:catAx>
      <c:valAx>
        <c:axId val="8500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0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747803"/>
        <c:axId val="10712474"/>
      </c:barChart>
      <c:catAx>
        <c:axId val="28747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2474"/>
        <c:crossesAt val="0"/>
        <c:auto val="1"/>
        <c:lblAlgn val="ctr"/>
        <c:lblOffset val="100"/>
        <c:noMultiLvlLbl val="0"/>
      </c:catAx>
      <c:valAx>
        <c:axId val="1071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7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