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6933"/>
        <c:axId val="53428996"/>
      </c:barChart>
      <c:catAx>
        <c:axId val="275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996"/>
        <c:auto val="1"/>
        <c:lblAlgn val="ctr"/>
        <c:lblOffset val="100"/>
        <c:noMultiLvlLbl val="0"/>
      </c:catAx>
      <c:valAx>
        <c:axId val="534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16137"/>
        <c:axId val="29207281"/>
      </c:barChart>
      <c:catAx>
        <c:axId val="531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81"/>
        <c:auto val="1"/>
        <c:lblAlgn val="ctr"/>
        <c:lblOffset val="100"/>
        <c:noMultiLvlLbl val="0"/>
      </c:catAx>
      <c:valAx>
        <c:axId val="292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6721"/>
        <c:axId val="35289068"/>
      </c:barChart>
      <c:catAx>
        <c:axId val="61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68"/>
        <c:auto val="1"/>
        <c:lblAlgn val="ctr"/>
        <c:lblOffset val="100"/>
        <c:noMultiLvlLbl val="0"/>
      </c:catAx>
      <c:valAx>
        <c:axId val="352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08663"/>
        <c:axId val="30666630"/>
      </c:barChart>
      <c:catAx>
        <c:axId val="639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630"/>
        <c:auto val="1"/>
        <c:lblAlgn val="ctr"/>
        <c:lblOffset val="100"/>
        <c:noMultiLvlLbl val="0"/>
      </c:catAx>
      <c:valAx>
        <c:axId val="306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8017"/>
        <c:axId val="69892369"/>
      </c:barChart>
      <c:catAx>
        <c:axId val="784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369"/>
        <c:auto val="1"/>
        <c:lblAlgn val="ctr"/>
        <c:lblOffset val="100"/>
        <c:noMultiLvlLbl val="0"/>
      </c:catAx>
      <c:valAx>
        <c:axId val="698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7967"/>
        <c:axId val="33899538"/>
      </c:barChart>
      <c:catAx>
        <c:axId val="493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38"/>
        <c:auto val="1"/>
        <c:lblAlgn val="ctr"/>
        <c:lblOffset val="100"/>
        <c:noMultiLvlLbl val="0"/>
      </c:catAx>
      <c:valAx>
        <c:axId val="338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8115"/>
        <c:axId val="79592567"/>
      </c:barChart>
      <c:catAx>
        <c:axId val="244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67"/>
        <c:auto val="1"/>
        <c:lblAlgn val="ctr"/>
        <c:lblOffset val="100"/>
        <c:noMultiLvlLbl val="0"/>
      </c:catAx>
      <c:valAx>
        <c:axId val="795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34678"/>
        <c:axId val="30699868"/>
      </c:barChart>
      <c:catAx>
        <c:axId val="747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68"/>
        <c:auto val="1"/>
        <c:lblAlgn val="ctr"/>
        <c:lblOffset val="100"/>
        <c:noMultiLvlLbl val="0"/>
      </c:catAx>
      <c:valAx>
        <c:axId val="306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5565"/>
        <c:axId val="73040244"/>
      </c:barChart>
      <c:catAx>
        <c:axId val="219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244"/>
        <c:auto val="1"/>
        <c:lblAlgn val="ctr"/>
        <c:lblOffset val="100"/>
        <c:noMultiLvlLbl val="0"/>
      </c:catAx>
      <c:valAx>
        <c:axId val="730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1873"/>
        <c:axId val="76405185"/>
      </c:barChart>
      <c:catAx>
        <c:axId val="149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185"/>
        <c:auto val="1"/>
        <c:lblAlgn val="ctr"/>
        <c:lblOffset val="100"/>
        <c:noMultiLvlLbl val="0"/>
      </c:catAx>
      <c:valAx>
        <c:axId val="764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30490"/>
        <c:axId val="89413395"/>
      </c:barChart>
      <c:catAx>
        <c:axId val="172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95"/>
        <c:auto val="1"/>
        <c:lblAlgn val="ctr"/>
        <c:lblOffset val="100"/>
        <c:noMultiLvlLbl val="0"/>
      </c:catAx>
      <c:valAx>
        <c:axId val="89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702"/>
        <c:axId val="64626915"/>
      </c:barChart>
      <c:catAx>
        <c:axId val="648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15"/>
        <c:auto val="1"/>
        <c:lblAlgn val="ctr"/>
        <c:lblOffset val="100"/>
        <c:noMultiLvlLbl val="0"/>
      </c:catAx>
      <c:valAx>
        <c:axId val="646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9670"/>
        <c:axId val="55538178"/>
      </c:barChart>
      <c:catAx>
        <c:axId val="904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78"/>
        <c:auto val="1"/>
        <c:lblAlgn val="ctr"/>
        <c:lblOffset val="100"/>
        <c:noMultiLvlLbl val="0"/>
      </c:catAx>
      <c:valAx>
        <c:axId val="555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6385"/>
        <c:axId val="56590493"/>
      </c:barChart>
      <c:catAx>
        <c:axId val="631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493"/>
        <c:auto val="1"/>
        <c:lblAlgn val="ctr"/>
        <c:lblOffset val="100"/>
        <c:noMultiLvlLbl val="0"/>
      </c:catAx>
      <c:valAx>
        <c:axId val="565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3390"/>
        <c:axId val="41872218"/>
      </c:barChart>
      <c:catAx>
        <c:axId val="896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18"/>
        <c:auto val="1"/>
        <c:lblAlgn val="ctr"/>
        <c:lblOffset val="100"/>
        <c:noMultiLvlLbl val="0"/>
      </c:catAx>
      <c:valAx>
        <c:axId val="418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52761"/>
        <c:axId val="21740210"/>
      </c:barChart>
      <c:catAx>
        <c:axId val="311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10"/>
        <c:auto val="1"/>
        <c:lblAlgn val="ctr"/>
        <c:lblOffset val="100"/>
        <c:noMultiLvlLbl val="0"/>
      </c:catAx>
      <c:valAx>
        <c:axId val="217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45"/>
        <c:axId val="30026168"/>
      </c:barChart>
      <c:catAx>
        <c:axId val="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168"/>
        <c:auto val="1"/>
        <c:lblAlgn val="ctr"/>
        <c:lblOffset val="100"/>
        <c:noMultiLvlLbl val="0"/>
      </c:catAx>
      <c:valAx>
        <c:axId val="300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2675"/>
        <c:axId val="6410624"/>
      </c:barChart>
      <c:catAx>
        <c:axId val="719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24"/>
        <c:auto val="1"/>
        <c:lblAlgn val="ctr"/>
        <c:lblOffset val="100"/>
        <c:noMultiLvlLbl val="0"/>
      </c:catAx>
      <c:valAx>
        <c:axId val="64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