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4345"/>
        <c:axId val="44152386"/>
      </c:scatterChart>
      <c:valAx>
        <c:axId val="5034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386"/>
        <c:crossesAt val="0"/>
        <c:crossBetween val="midCat"/>
      </c:valAx>
      <c:valAx>
        <c:axId val="44152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28729"/>
        <c:axId val="83102395"/>
      </c:scatterChart>
      <c:valAx>
        <c:axId val="97128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395"/>
        <c:crossesAt val="0"/>
        <c:crossBetween val="midCat"/>
      </c:valAx>
      <c:valAx>
        <c:axId val="83102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92879"/>
        <c:axId val="56008005"/>
      </c:scatterChart>
      <c:valAx>
        <c:axId val="30792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005"/>
        <c:crossesAt val="0"/>
        <c:crossBetween val="midCat"/>
      </c:valAx>
      <c:valAx>
        <c:axId val="56008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2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89154"/>
        <c:axId val="45384394"/>
      </c:scatterChart>
      <c:valAx>
        <c:axId val="16389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394"/>
        <c:crossesAt val="0"/>
        <c:crossBetween val="midCat"/>
      </c:valAx>
      <c:valAx>
        <c:axId val="45384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