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06016"/>
        <c:axId val="81506928"/>
      </c:barChart>
      <c:catAx>
        <c:axId val="640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928"/>
        <c:auto val="1"/>
        <c:lblAlgn val="ctr"/>
        <c:lblOffset val="100"/>
        <c:noMultiLvlLbl val="0"/>
      </c:catAx>
      <c:valAx>
        <c:axId val="8150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84260"/>
        <c:axId val="58545548"/>
      </c:barChart>
      <c:catAx>
        <c:axId val="3038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5548"/>
        <c:auto val="1"/>
        <c:lblAlgn val="ctr"/>
        <c:lblOffset val="100"/>
        <c:noMultiLvlLbl val="0"/>
      </c:catAx>
      <c:valAx>
        <c:axId val="5854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85211"/>
        <c:axId val="7325679"/>
      </c:barChart>
      <c:catAx>
        <c:axId val="8368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79"/>
        <c:auto val="1"/>
        <c:lblAlgn val="ctr"/>
        <c:lblOffset val="100"/>
        <c:noMultiLvlLbl val="0"/>
      </c:catAx>
      <c:valAx>
        <c:axId val="732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43552"/>
        <c:axId val="10862151"/>
      </c:barChart>
      <c:catAx>
        <c:axId val="1994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151"/>
        <c:auto val="1"/>
        <c:lblAlgn val="ctr"/>
        <c:lblOffset val="100"/>
        <c:noMultiLvlLbl val="0"/>
      </c:catAx>
      <c:valAx>
        <c:axId val="1086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03816"/>
        <c:axId val="47141791"/>
      </c:barChart>
      <c:catAx>
        <c:axId val="1250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1791"/>
        <c:auto val="1"/>
        <c:lblAlgn val="ctr"/>
        <c:lblOffset val="100"/>
        <c:noMultiLvlLbl val="0"/>
      </c:catAx>
      <c:valAx>
        <c:axId val="4714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72489"/>
        <c:axId val="22630211"/>
      </c:barChart>
      <c:catAx>
        <c:axId val="3497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0211"/>
        <c:auto val="1"/>
        <c:lblAlgn val="ctr"/>
        <c:lblOffset val="100"/>
        <c:noMultiLvlLbl val="0"/>
      </c:catAx>
      <c:valAx>
        <c:axId val="2263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24443"/>
        <c:axId val="47143532"/>
      </c:barChart>
      <c:catAx>
        <c:axId val="5972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3532"/>
        <c:auto val="1"/>
        <c:lblAlgn val="ctr"/>
        <c:lblOffset val="100"/>
        <c:noMultiLvlLbl val="0"/>
      </c:catAx>
      <c:valAx>
        <c:axId val="4714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797994"/>
        <c:axId val="63135923"/>
      </c:barChart>
      <c:catAx>
        <c:axId val="2879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923"/>
        <c:auto val="1"/>
        <c:lblAlgn val="ctr"/>
        <c:lblOffset val="100"/>
        <c:noMultiLvlLbl val="0"/>
      </c:catAx>
      <c:valAx>
        <c:axId val="6313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73317"/>
        <c:axId val="72165125"/>
      </c:barChart>
      <c:catAx>
        <c:axId val="7507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125"/>
        <c:auto val="1"/>
        <c:lblAlgn val="ctr"/>
        <c:lblOffset val="100"/>
        <c:noMultiLvlLbl val="0"/>
      </c:catAx>
      <c:valAx>
        <c:axId val="7216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51635"/>
        <c:axId val="24042771"/>
      </c:barChart>
      <c:catAx>
        <c:axId val="9025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2771"/>
        <c:auto val="1"/>
        <c:lblAlgn val="ctr"/>
        <c:lblOffset val="100"/>
        <c:noMultiLvlLbl val="0"/>
      </c:catAx>
      <c:valAx>
        <c:axId val="2404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98436"/>
        <c:axId val="22555477"/>
      </c:barChart>
      <c:catAx>
        <c:axId val="4369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5477"/>
        <c:auto val="1"/>
        <c:lblAlgn val="ctr"/>
        <c:lblOffset val="100"/>
        <c:noMultiLvlLbl val="0"/>
      </c:catAx>
      <c:valAx>
        <c:axId val="2255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70299"/>
        <c:axId val="60409581"/>
      </c:barChart>
      <c:catAx>
        <c:axId val="1127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581"/>
        <c:auto val="1"/>
        <c:lblAlgn val="ctr"/>
        <c:lblOffset val="100"/>
        <c:noMultiLvlLbl val="0"/>
      </c:catAx>
      <c:valAx>
        <c:axId val="6040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85790"/>
        <c:axId val="23956236"/>
      </c:barChart>
      <c:catAx>
        <c:axId val="2468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236"/>
        <c:auto val="1"/>
        <c:lblAlgn val="ctr"/>
        <c:lblOffset val="100"/>
        <c:noMultiLvlLbl val="0"/>
      </c:catAx>
      <c:valAx>
        <c:axId val="2395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66741"/>
        <c:axId val="92581269"/>
      </c:barChart>
      <c:catAx>
        <c:axId val="4386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269"/>
        <c:auto val="1"/>
        <c:lblAlgn val="ctr"/>
        <c:lblOffset val="100"/>
        <c:noMultiLvlLbl val="0"/>
      </c:catAx>
      <c:valAx>
        <c:axId val="9258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87737"/>
        <c:axId val="53818631"/>
      </c:barChart>
      <c:catAx>
        <c:axId val="3758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631"/>
        <c:auto val="1"/>
        <c:lblAlgn val="ctr"/>
        <c:lblOffset val="100"/>
        <c:noMultiLvlLbl val="0"/>
      </c:catAx>
      <c:valAx>
        <c:axId val="5381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08755"/>
        <c:axId val="85527451"/>
      </c:barChart>
      <c:catAx>
        <c:axId val="730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451"/>
        <c:auto val="1"/>
        <c:lblAlgn val="ctr"/>
        <c:lblOffset val="100"/>
        <c:noMultiLvlLbl val="0"/>
      </c:catAx>
      <c:valAx>
        <c:axId val="8552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36451"/>
        <c:axId val="70392703"/>
      </c:barChart>
      <c:catAx>
        <c:axId val="1133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703"/>
        <c:auto val="1"/>
        <c:lblAlgn val="ctr"/>
        <c:lblOffset val="100"/>
        <c:noMultiLvlLbl val="0"/>
      </c:catAx>
      <c:valAx>
        <c:axId val="7039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73136"/>
        <c:axId val="83294771"/>
      </c:barChart>
      <c:catAx>
        <c:axId val="7587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771"/>
        <c:auto val="1"/>
        <c:lblAlgn val="ctr"/>
        <c:lblOffset val="100"/>
        <c:noMultiLvlLbl val="0"/>
      </c:catAx>
      <c:valAx>
        <c:axId val="8329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