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9044"/>
        <c:axId val="66438551"/>
      </c:scatterChart>
      <c:valAx>
        <c:axId val="5734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51"/>
        <c:crossesAt val="0"/>
        <c:crossBetween val="midCat"/>
      </c:valAx>
      <c:valAx>
        <c:axId val="6643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8262"/>
        <c:axId val="11433850"/>
      </c:scatterChart>
      <c:valAx>
        <c:axId val="6406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850"/>
        <c:crossesAt val="0"/>
        <c:crossBetween val="midCat"/>
      </c:valAx>
      <c:valAx>
        <c:axId val="1143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920"/>
        <c:axId val="14559384"/>
      </c:scatterChart>
      <c:valAx>
        <c:axId val="935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384"/>
        <c:crossesAt val="0"/>
        <c:crossBetween val="midCat"/>
      </c:valAx>
      <c:valAx>
        <c:axId val="1455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5140"/>
        <c:axId val="3723339"/>
      </c:scatterChart>
      <c:valAx>
        <c:axId val="9911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9"/>
        <c:crossesAt val="0"/>
        <c:crossBetween val="midCat"/>
      </c:valAx>
      <c:valAx>
        <c:axId val="372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